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01653"/>
        <c:axId val="39711583"/>
      </c:barChart>
      <c:catAx>
        <c:axId val="5560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583"/>
        <c:auto val="1"/>
        <c:lblAlgn val="ctr"/>
        <c:lblOffset val="100"/>
        <c:noMultiLvlLbl val="0"/>
      </c:catAx>
      <c:valAx>
        <c:axId val="3971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88164"/>
        <c:axId val="94231271"/>
      </c:barChart>
      <c:catAx>
        <c:axId val="9548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271"/>
        <c:auto val="1"/>
        <c:lblAlgn val="ctr"/>
        <c:lblOffset val="100"/>
        <c:noMultiLvlLbl val="0"/>
      </c:catAx>
      <c:valAx>
        <c:axId val="9423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63566"/>
        <c:axId val="74446817"/>
      </c:barChart>
      <c:catAx>
        <c:axId val="4326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817"/>
        <c:auto val="1"/>
        <c:lblAlgn val="ctr"/>
        <c:lblOffset val="100"/>
        <c:noMultiLvlLbl val="0"/>
      </c:catAx>
      <c:valAx>
        <c:axId val="7444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91995"/>
        <c:axId val="96217705"/>
      </c:barChart>
      <c:catAx>
        <c:axId val="9879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705"/>
        <c:auto val="1"/>
        <c:lblAlgn val="ctr"/>
        <c:lblOffset val="100"/>
        <c:noMultiLvlLbl val="0"/>
      </c:catAx>
      <c:valAx>
        <c:axId val="9621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21022"/>
        <c:axId val="2108310"/>
      </c:barChart>
      <c:catAx>
        <c:axId val="9622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10"/>
        <c:auto val="1"/>
        <c:lblAlgn val="ctr"/>
        <c:lblOffset val="100"/>
        <c:noMultiLvlLbl val="0"/>
      </c:catAx>
      <c:valAx>
        <c:axId val="210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89350"/>
        <c:axId val="62121325"/>
      </c:barChart>
      <c:catAx>
        <c:axId val="7218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325"/>
        <c:auto val="1"/>
        <c:lblAlgn val="ctr"/>
        <c:lblOffset val="100"/>
        <c:noMultiLvlLbl val="0"/>
      </c:catAx>
      <c:valAx>
        <c:axId val="6212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32869"/>
        <c:axId val="37137461"/>
      </c:barChart>
      <c:catAx>
        <c:axId val="7613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461"/>
        <c:auto val="1"/>
        <c:lblAlgn val="ctr"/>
        <c:lblOffset val="100"/>
        <c:noMultiLvlLbl val="0"/>
      </c:catAx>
      <c:valAx>
        <c:axId val="3713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7507"/>
        <c:axId val="58023542"/>
      </c:barChart>
      <c:catAx>
        <c:axId val="653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542"/>
        <c:auto val="1"/>
        <c:lblAlgn val="ctr"/>
        <c:lblOffset val="100"/>
        <c:noMultiLvlLbl val="0"/>
      </c:catAx>
      <c:valAx>
        <c:axId val="5802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55471"/>
        <c:axId val="74134902"/>
      </c:barChart>
      <c:catAx>
        <c:axId val="8395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902"/>
        <c:auto val="1"/>
        <c:lblAlgn val="ctr"/>
        <c:lblOffset val="100"/>
        <c:noMultiLvlLbl val="0"/>
      </c:catAx>
      <c:valAx>
        <c:axId val="7413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04817"/>
        <c:axId val="80354949"/>
      </c:barChart>
      <c:catAx>
        <c:axId val="6690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949"/>
        <c:auto val="1"/>
        <c:lblAlgn val="ctr"/>
        <c:lblOffset val="100"/>
        <c:noMultiLvlLbl val="0"/>
      </c:catAx>
      <c:valAx>
        <c:axId val="8035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93374"/>
        <c:axId val="18246584"/>
      </c:barChart>
      <c:catAx>
        <c:axId val="9109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584"/>
        <c:auto val="1"/>
        <c:lblAlgn val="ctr"/>
        <c:lblOffset val="100"/>
        <c:noMultiLvlLbl val="0"/>
      </c:catAx>
      <c:valAx>
        <c:axId val="1824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88727"/>
        <c:axId val="13350582"/>
      </c:barChart>
      <c:catAx>
        <c:axId val="3418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582"/>
        <c:auto val="1"/>
        <c:lblAlgn val="ctr"/>
        <c:lblOffset val="100"/>
        <c:noMultiLvlLbl val="0"/>
      </c:catAx>
      <c:valAx>
        <c:axId val="1335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22851"/>
        <c:axId val="83861355"/>
      </c:barChart>
      <c:catAx>
        <c:axId val="4502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355"/>
        <c:auto val="1"/>
        <c:lblAlgn val="ctr"/>
        <c:lblOffset val="100"/>
        <c:noMultiLvlLbl val="0"/>
      </c:catAx>
      <c:valAx>
        <c:axId val="8386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27092"/>
        <c:axId val="40328668"/>
      </c:barChart>
      <c:catAx>
        <c:axId val="6122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668"/>
        <c:auto val="1"/>
        <c:lblAlgn val="ctr"/>
        <c:lblOffset val="100"/>
        <c:noMultiLvlLbl val="0"/>
      </c:catAx>
      <c:valAx>
        <c:axId val="4032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33775"/>
        <c:axId val="81674834"/>
      </c:barChart>
      <c:catAx>
        <c:axId val="9823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834"/>
        <c:auto val="1"/>
        <c:lblAlgn val="ctr"/>
        <c:lblOffset val="100"/>
        <c:noMultiLvlLbl val="0"/>
      </c:catAx>
      <c:valAx>
        <c:axId val="8167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86373"/>
        <c:axId val="72402876"/>
      </c:barChart>
      <c:catAx>
        <c:axId val="7238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876"/>
        <c:auto val="1"/>
        <c:lblAlgn val="ctr"/>
        <c:lblOffset val="100"/>
        <c:noMultiLvlLbl val="0"/>
      </c:catAx>
      <c:valAx>
        <c:axId val="7240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84753"/>
        <c:axId val="27884434"/>
      </c:barChart>
      <c:catAx>
        <c:axId val="2268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434"/>
        <c:auto val="1"/>
        <c:lblAlgn val="ctr"/>
        <c:lblOffset val="100"/>
        <c:noMultiLvlLbl val="0"/>
      </c:catAx>
      <c:valAx>
        <c:axId val="2788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85295"/>
        <c:axId val="87421642"/>
      </c:barChart>
      <c:catAx>
        <c:axId val="7848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642"/>
        <c:auto val="1"/>
        <c:lblAlgn val="ctr"/>
        <c:lblOffset val="100"/>
        <c:noMultiLvlLbl val="0"/>
      </c:catAx>
      <c:valAx>
        <c:axId val="8742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