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3350"/>
        <c:axId val="40902396"/>
      </c:scatterChart>
      <c:valAx>
        <c:axId val="634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96"/>
        <c:crossesAt val="0"/>
        <c:crossBetween val="midCat"/>
      </c:valAx>
      <c:valAx>
        <c:axId val="4090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9143"/>
        <c:axId val="53476291"/>
      </c:scatterChart>
      <c:valAx>
        <c:axId val="8508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91"/>
        <c:crossesAt val="0"/>
        <c:crossBetween val="midCat"/>
      </c:valAx>
      <c:valAx>
        <c:axId val="5347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0591"/>
        <c:axId val="15747137"/>
      </c:scatterChart>
      <c:valAx>
        <c:axId val="7870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137"/>
        <c:crossesAt val="0"/>
        <c:crossBetween val="midCat"/>
      </c:valAx>
      <c:valAx>
        <c:axId val="157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7104"/>
        <c:axId val="79048604"/>
      </c:scatterChart>
      <c:valAx>
        <c:axId val="8507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04"/>
        <c:crossesAt val="0"/>
        <c:crossBetween val="midCat"/>
      </c:valAx>
      <c:valAx>
        <c:axId val="7904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