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87560"/>
        <c:axId val="62013252"/>
      </c:barChart>
      <c:catAx>
        <c:axId val="2148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252"/>
        <c:auto val="1"/>
        <c:lblAlgn val="ctr"/>
        <c:lblOffset val="100"/>
        <c:noMultiLvlLbl val="0"/>
      </c:catAx>
      <c:valAx>
        <c:axId val="6201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8586"/>
        <c:axId val="18433493"/>
      </c:barChart>
      <c:catAx>
        <c:axId val="8393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493"/>
        <c:auto val="1"/>
        <c:lblAlgn val="ctr"/>
        <c:lblOffset val="100"/>
        <c:noMultiLvlLbl val="0"/>
      </c:catAx>
      <c:valAx>
        <c:axId val="184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83879"/>
        <c:axId val="21831550"/>
      </c:barChart>
      <c:catAx>
        <c:axId val="1768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550"/>
        <c:auto val="1"/>
        <c:lblAlgn val="ctr"/>
        <c:lblOffset val="100"/>
        <c:noMultiLvlLbl val="0"/>
      </c:catAx>
      <c:valAx>
        <c:axId val="218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55122"/>
        <c:axId val="83411833"/>
      </c:barChart>
      <c:catAx>
        <c:axId val="9295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833"/>
        <c:auto val="1"/>
        <c:lblAlgn val="ctr"/>
        <c:lblOffset val="100"/>
        <c:noMultiLvlLbl val="0"/>
      </c:catAx>
      <c:valAx>
        <c:axId val="8341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80389"/>
        <c:axId val="17814227"/>
      </c:barChart>
      <c:catAx>
        <c:axId val="438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227"/>
        <c:auto val="1"/>
        <c:lblAlgn val="ctr"/>
        <c:lblOffset val="100"/>
        <c:noMultiLvlLbl val="0"/>
      </c:catAx>
      <c:valAx>
        <c:axId val="178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87483"/>
        <c:axId val="66536672"/>
      </c:barChart>
      <c:catAx>
        <c:axId val="777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672"/>
        <c:auto val="1"/>
        <c:lblAlgn val="ctr"/>
        <c:lblOffset val="100"/>
        <c:noMultiLvlLbl val="0"/>
      </c:catAx>
      <c:valAx>
        <c:axId val="665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43930"/>
        <c:axId val="77846395"/>
      </c:barChart>
      <c:catAx>
        <c:axId val="539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95"/>
        <c:auto val="1"/>
        <c:lblAlgn val="ctr"/>
        <c:lblOffset val="100"/>
        <c:noMultiLvlLbl val="0"/>
      </c:catAx>
      <c:valAx>
        <c:axId val="778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71697"/>
        <c:axId val="11322146"/>
      </c:barChart>
      <c:catAx>
        <c:axId val="1377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146"/>
        <c:auto val="1"/>
        <c:lblAlgn val="ctr"/>
        <c:lblOffset val="100"/>
        <c:noMultiLvlLbl val="0"/>
      </c:catAx>
      <c:valAx>
        <c:axId val="113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48094"/>
        <c:axId val="38991393"/>
      </c:barChart>
      <c:catAx>
        <c:axId val="931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393"/>
        <c:auto val="1"/>
        <c:lblAlgn val="ctr"/>
        <c:lblOffset val="100"/>
        <c:noMultiLvlLbl val="0"/>
      </c:catAx>
      <c:valAx>
        <c:axId val="389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907"/>
        <c:axId val="9581344"/>
      </c:barChart>
      <c:catAx>
        <c:axId val="57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44"/>
        <c:auto val="1"/>
        <c:lblAlgn val="ctr"/>
        <c:lblOffset val="100"/>
        <c:noMultiLvlLbl val="0"/>
      </c:catAx>
      <c:valAx>
        <c:axId val="958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86136"/>
        <c:axId val="47482776"/>
      </c:barChart>
      <c:catAx>
        <c:axId val="5468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776"/>
        <c:auto val="1"/>
        <c:lblAlgn val="ctr"/>
        <c:lblOffset val="100"/>
        <c:noMultiLvlLbl val="0"/>
      </c:catAx>
      <c:valAx>
        <c:axId val="4748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4747"/>
        <c:axId val="71389790"/>
      </c:barChart>
      <c:catAx>
        <c:axId val="8676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790"/>
        <c:auto val="1"/>
        <c:lblAlgn val="ctr"/>
        <c:lblOffset val="100"/>
        <c:noMultiLvlLbl val="0"/>
      </c:catAx>
      <c:valAx>
        <c:axId val="713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86887"/>
        <c:axId val="77333868"/>
      </c:barChart>
      <c:catAx>
        <c:axId val="9398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868"/>
        <c:auto val="1"/>
        <c:lblAlgn val="ctr"/>
        <c:lblOffset val="100"/>
        <c:noMultiLvlLbl val="0"/>
      </c:catAx>
      <c:valAx>
        <c:axId val="773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76121"/>
        <c:axId val="14230836"/>
      </c:barChart>
      <c:catAx>
        <c:axId val="1467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836"/>
        <c:auto val="1"/>
        <c:lblAlgn val="ctr"/>
        <c:lblOffset val="100"/>
        <c:noMultiLvlLbl val="0"/>
      </c:catAx>
      <c:valAx>
        <c:axId val="142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5044"/>
        <c:axId val="26573650"/>
      </c:barChart>
      <c:catAx>
        <c:axId val="22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650"/>
        <c:auto val="1"/>
        <c:lblAlgn val="ctr"/>
        <c:lblOffset val="100"/>
        <c:noMultiLvlLbl val="0"/>
      </c:catAx>
      <c:valAx>
        <c:axId val="265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4718"/>
        <c:axId val="45823361"/>
      </c:barChart>
      <c:catAx>
        <c:axId val="1823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361"/>
        <c:auto val="1"/>
        <c:lblAlgn val="ctr"/>
        <c:lblOffset val="100"/>
        <c:noMultiLvlLbl val="0"/>
      </c:catAx>
      <c:valAx>
        <c:axId val="458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36330"/>
        <c:axId val="83458358"/>
      </c:barChart>
      <c:catAx>
        <c:axId val="4823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358"/>
        <c:auto val="1"/>
        <c:lblAlgn val="ctr"/>
        <c:lblOffset val="100"/>
        <c:noMultiLvlLbl val="0"/>
      </c:catAx>
      <c:valAx>
        <c:axId val="8345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43527"/>
        <c:axId val="53926334"/>
      </c:barChart>
      <c:catAx>
        <c:axId val="366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334"/>
        <c:auto val="1"/>
        <c:lblAlgn val="ctr"/>
        <c:lblOffset val="100"/>
        <c:noMultiLvlLbl val="0"/>
      </c:catAx>
      <c:valAx>
        <c:axId val="539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