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728761"/>
        <c:axId val="94869920"/>
      </c:barChart>
      <c:catAx>
        <c:axId val="70728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9920"/>
        <c:auto val="1"/>
        <c:lblAlgn val="ctr"/>
        <c:lblOffset val="100"/>
        <c:noMultiLvlLbl val="0"/>
      </c:catAx>
      <c:valAx>
        <c:axId val="9486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8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057408"/>
        <c:axId val="43504955"/>
      </c:barChart>
      <c:catAx>
        <c:axId val="25057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4955"/>
        <c:auto val="1"/>
        <c:lblAlgn val="ctr"/>
        <c:lblOffset val="100"/>
        <c:noMultiLvlLbl val="0"/>
      </c:catAx>
      <c:valAx>
        <c:axId val="4350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7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101553"/>
        <c:axId val="20253749"/>
      </c:barChart>
      <c:catAx>
        <c:axId val="14101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3749"/>
        <c:auto val="1"/>
        <c:lblAlgn val="ctr"/>
        <c:lblOffset val="100"/>
        <c:noMultiLvlLbl val="0"/>
      </c:catAx>
      <c:valAx>
        <c:axId val="2025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1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561204"/>
        <c:axId val="88457509"/>
      </c:barChart>
      <c:catAx>
        <c:axId val="67561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7509"/>
        <c:auto val="1"/>
        <c:lblAlgn val="ctr"/>
        <c:lblOffset val="100"/>
        <c:noMultiLvlLbl val="0"/>
      </c:catAx>
      <c:valAx>
        <c:axId val="8845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1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228284"/>
        <c:axId val="75314804"/>
      </c:barChart>
      <c:catAx>
        <c:axId val="58228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4804"/>
        <c:auto val="1"/>
        <c:lblAlgn val="ctr"/>
        <c:lblOffset val="100"/>
        <c:noMultiLvlLbl val="0"/>
      </c:catAx>
      <c:valAx>
        <c:axId val="7531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8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656121"/>
        <c:axId val="2024702"/>
      </c:barChart>
      <c:catAx>
        <c:axId val="75656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702"/>
        <c:auto val="1"/>
        <c:lblAlgn val="ctr"/>
        <c:lblOffset val="100"/>
        <c:noMultiLvlLbl val="0"/>
      </c:catAx>
      <c:valAx>
        <c:axId val="202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6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90948"/>
        <c:axId val="47495084"/>
      </c:barChart>
      <c:catAx>
        <c:axId val="4989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5084"/>
        <c:auto val="1"/>
        <c:lblAlgn val="ctr"/>
        <c:lblOffset val="100"/>
        <c:noMultiLvlLbl val="0"/>
      </c:catAx>
      <c:valAx>
        <c:axId val="4749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366871"/>
        <c:axId val="34364206"/>
      </c:barChart>
      <c:catAx>
        <c:axId val="55366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4206"/>
        <c:auto val="1"/>
        <c:lblAlgn val="ctr"/>
        <c:lblOffset val="100"/>
        <c:noMultiLvlLbl val="0"/>
      </c:catAx>
      <c:valAx>
        <c:axId val="3436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6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980825"/>
        <c:axId val="59696687"/>
      </c:barChart>
      <c:catAx>
        <c:axId val="5498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6687"/>
        <c:auto val="1"/>
        <c:lblAlgn val="ctr"/>
        <c:lblOffset val="100"/>
        <c:noMultiLvlLbl val="0"/>
      </c:catAx>
      <c:valAx>
        <c:axId val="5969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742131"/>
        <c:axId val="45889713"/>
      </c:barChart>
      <c:catAx>
        <c:axId val="2774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9713"/>
        <c:auto val="1"/>
        <c:lblAlgn val="ctr"/>
        <c:lblOffset val="100"/>
        <c:noMultiLvlLbl val="0"/>
      </c:catAx>
      <c:valAx>
        <c:axId val="4588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928100"/>
        <c:axId val="22495213"/>
      </c:barChart>
      <c:catAx>
        <c:axId val="52928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5213"/>
        <c:auto val="1"/>
        <c:lblAlgn val="ctr"/>
        <c:lblOffset val="100"/>
        <c:noMultiLvlLbl val="0"/>
      </c:catAx>
      <c:valAx>
        <c:axId val="2249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8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87202"/>
        <c:axId val="94119309"/>
      </c:barChart>
      <c:catAx>
        <c:axId val="29887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9309"/>
        <c:auto val="1"/>
        <c:lblAlgn val="ctr"/>
        <c:lblOffset val="100"/>
        <c:noMultiLvlLbl val="0"/>
      </c:catAx>
      <c:valAx>
        <c:axId val="9411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7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515887"/>
        <c:axId val="34616952"/>
      </c:barChart>
      <c:catAx>
        <c:axId val="5351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6952"/>
        <c:auto val="1"/>
        <c:lblAlgn val="ctr"/>
        <c:lblOffset val="100"/>
        <c:noMultiLvlLbl val="0"/>
      </c:catAx>
      <c:valAx>
        <c:axId val="3461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106317"/>
        <c:axId val="9897589"/>
      </c:barChart>
      <c:catAx>
        <c:axId val="46106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589"/>
        <c:auto val="1"/>
        <c:lblAlgn val="ctr"/>
        <c:lblOffset val="100"/>
        <c:noMultiLvlLbl val="0"/>
      </c:catAx>
      <c:valAx>
        <c:axId val="989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6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503504"/>
        <c:axId val="72374748"/>
      </c:barChart>
      <c:catAx>
        <c:axId val="4550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4748"/>
        <c:auto val="1"/>
        <c:lblAlgn val="ctr"/>
        <c:lblOffset val="100"/>
        <c:noMultiLvlLbl val="0"/>
      </c:catAx>
      <c:valAx>
        <c:axId val="7237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551358"/>
        <c:axId val="5134267"/>
      </c:barChart>
      <c:catAx>
        <c:axId val="74551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267"/>
        <c:auto val="1"/>
        <c:lblAlgn val="ctr"/>
        <c:lblOffset val="100"/>
        <c:noMultiLvlLbl val="0"/>
      </c:catAx>
      <c:valAx>
        <c:axId val="513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1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175825"/>
        <c:axId val="96430719"/>
      </c:barChart>
      <c:catAx>
        <c:axId val="24175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0719"/>
        <c:auto val="1"/>
        <c:lblAlgn val="ctr"/>
        <c:lblOffset val="100"/>
        <c:noMultiLvlLbl val="0"/>
      </c:catAx>
      <c:valAx>
        <c:axId val="9643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5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670792"/>
        <c:axId val="40361326"/>
      </c:barChart>
      <c:catAx>
        <c:axId val="6067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1326"/>
        <c:auto val="1"/>
        <c:lblAlgn val="ctr"/>
        <c:lblOffset val="100"/>
        <c:noMultiLvlLbl val="0"/>
      </c:catAx>
      <c:valAx>
        <c:axId val="4036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