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8128"/>
        <c:axId val="53853025"/>
      </c:scatterChart>
      <c:valAx>
        <c:axId val="198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25"/>
        <c:crossesAt val="0"/>
        <c:crossBetween val="midCat"/>
      </c:valAx>
      <c:valAx>
        <c:axId val="5385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1107"/>
        <c:axId val="14455283"/>
      </c:scatterChart>
      <c:valAx>
        <c:axId val="5994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83"/>
        <c:crossesAt val="0"/>
        <c:crossBetween val="midCat"/>
      </c:valAx>
      <c:valAx>
        <c:axId val="1445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39"/>
        <c:axId val="69985552"/>
      </c:scatterChart>
      <c:valAx>
        <c:axId val="32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52"/>
        <c:crossesAt val="0"/>
        <c:crossBetween val="midCat"/>
      </c:valAx>
      <c:valAx>
        <c:axId val="6998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4255"/>
        <c:axId val="76611001"/>
      </c:scatterChart>
      <c:valAx>
        <c:axId val="475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001"/>
        <c:crossesAt val="0"/>
        <c:crossBetween val="midCat"/>
      </c:valAx>
      <c:valAx>
        <c:axId val="7661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