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15900"/>
        <c:axId val="83251998"/>
      </c:scatterChart>
      <c:valAx>
        <c:axId val="8921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998"/>
        <c:crossesAt val="0"/>
        <c:crossBetween val="midCat"/>
      </c:valAx>
      <c:valAx>
        <c:axId val="8325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70289"/>
        <c:axId val="25640981"/>
      </c:scatterChart>
      <c:valAx>
        <c:axId val="9467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981"/>
        <c:crossesAt val="0"/>
        <c:crossBetween val="midCat"/>
      </c:valAx>
      <c:valAx>
        <c:axId val="2564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75978"/>
        <c:axId val="7764932"/>
      </c:scatterChart>
      <c:valAx>
        <c:axId val="2747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32"/>
        <c:crossesAt val="0"/>
        <c:crossBetween val="midCat"/>
      </c:valAx>
      <c:valAx>
        <c:axId val="776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00558"/>
        <c:axId val="85903095"/>
      </c:scatterChart>
      <c:valAx>
        <c:axId val="4470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095"/>
        <c:crossesAt val="0"/>
        <c:crossBetween val="midCat"/>
      </c:valAx>
      <c:valAx>
        <c:axId val="8590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