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14054"/>
        <c:axId val="23929012"/>
      </c:barChart>
      <c:catAx>
        <c:axId val="931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12"/>
        <c:auto val="1"/>
        <c:lblAlgn val="ctr"/>
        <c:lblOffset val="100"/>
        <c:noMultiLvlLbl val="0"/>
      </c:catAx>
      <c:valAx>
        <c:axId val="239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79361"/>
        <c:axId val="41649190"/>
      </c:barChart>
      <c:catAx>
        <c:axId val="561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190"/>
        <c:auto val="1"/>
        <c:lblAlgn val="ctr"/>
        <c:lblOffset val="100"/>
        <c:noMultiLvlLbl val="0"/>
      </c:catAx>
      <c:valAx>
        <c:axId val="416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2324"/>
        <c:axId val="69979925"/>
      </c:barChart>
      <c:catAx>
        <c:axId val="711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925"/>
        <c:auto val="1"/>
        <c:lblAlgn val="ctr"/>
        <c:lblOffset val="100"/>
        <c:noMultiLvlLbl val="0"/>
      </c:catAx>
      <c:valAx>
        <c:axId val="699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19751"/>
        <c:axId val="40396659"/>
      </c:barChart>
      <c:catAx>
        <c:axId val="876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659"/>
        <c:auto val="1"/>
        <c:lblAlgn val="ctr"/>
        <c:lblOffset val="100"/>
        <c:noMultiLvlLbl val="0"/>
      </c:catAx>
      <c:valAx>
        <c:axId val="403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23955"/>
        <c:axId val="64423240"/>
      </c:barChart>
      <c:catAx>
        <c:axId val="897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240"/>
        <c:auto val="1"/>
        <c:lblAlgn val="ctr"/>
        <c:lblOffset val="100"/>
        <c:noMultiLvlLbl val="0"/>
      </c:catAx>
      <c:valAx>
        <c:axId val="644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4400"/>
        <c:axId val="7934378"/>
      </c:barChart>
      <c:catAx>
        <c:axId val="6676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78"/>
        <c:auto val="1"/>
        <c:lblAlgn val="ctr"/>
        <c:lblOffset val="100"/>
        <c:noMultiLvlLbl val="0"/>
      </c:catAx>
      <c:valAx>
        <c:axId val="79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5554"/>
        <c:axId val="94711529"/>
      </c:barChart>
      <c:catAx>
        <c:axId val="186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529"/>
        <c:auto val="1"/>
        <c:lblAlgn val="ctr"/>
        <c:lblOffset val="100"/>
        <c:noMultiLvlLbl val="0"/>
      </c:catAx>
      <c:valAx>
        <c:axId val="947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5545"/>
        <c:axId val="95364035"/>
      </c:barChart>
      <c:catAx>
        <c:axId val="5366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35"/>
        <c:auto val="1"/>
        <c:lblAlgn val="ctr"/>
        <c:lblOffset val="100"/>
        <c:noMultiLvlLbl val="0"/>
      </c:catAx>
      <c:valAx>
        <c:axId val="953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65930"/>
        <c:axId val="80706651"/>
      </c:barChart>
      <c:catAx>
        <c:axId val="164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51"/>
        <c:auto val="1"/>
        <c:lblAlgn val="ctr"/>
        <c:lblOffset val="100"/>
        <c:noMultiLvlLbl val="0"/>
      </c:catAx>
      <c:valAx>
        <c:axId val="807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0018"/>
        <c:axId val="82276697"/>
      </c:barChart>
      <c:catAx>
        <c:axId val="875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697"/>
        <c:auto val="1"/>
        <c:lblAlgn val="ctr"/>
        <c:lblOffset val="100"/>
        <c:noMultiLvlLbl val="0"/>
      </c:catAx>
      <c:valAx>
        <c:axId val="822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12520"/>
        <c:axId val="34530554"/>
      </c:barChart>
      <c:catAx>
        <c:axId val="311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54"/>
        <c:auto val="1"/>
        <c:lblAlgn val="ctr"/>
        <c:lblOffset val="100"/>
        <c:noMultiLvlLbl val="0"/>
      </c:catAx>
      <c:valAx>
        <c:axId val="345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1714"/>
        <c:axId val="3955666"/>
      </c:barChart>
      <c:catAx>
        <c:axId val="104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66"/>
        <c:auto val="1"/>
        <c:lblAlgn val="ctr"/>
        <c:lblOffset val="100"/>
        <c:noMultiLvlLbl val="0"/>
      </c:catAx>
      <c:valAx>
        <c:axId val="395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3795"/>
        <c:axId val="10412150"/>
      </c:barChart>
      <c:catAx>
        <c:axId val="990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150"/>
        <c:auto val="1"/>
        <c:lblAlgn val="ctr"/>
        <c:lblOffset val="100"/>
        <c:noMultiLvlLbl val="0"/>
      </c:catAx>
      <c:valAx>
        <c:axId val="104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25826"/>
        <c:axId val="92357291"/>
      </c:barChart>
      <c:catAx>
        <c:axId val="168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91"/>
        <c:auto val="1"/>
        <c:lblAlgn val="ctr"/>
        <c:lblOffset val="100"/>
        <c:noMultiLvlLbl val="0"/>
      </c:catAx>
      <c:valAx>
        <c:axId val="923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30010"/>
        <c:axId val="16328707"/>
      </c:barChart>
      <c:catAx>
        <c:axId val="8593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707"/>
        <c:auto val="1"/>
        <c:lblAlgn val="ctr"/>
        <c:lblOffset val="100"/>
        <c:noMultiLvlLbl val="0"/>
      </c:catAx>
      <c:valAx>
        <c:axId val="163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31426"/>
        <c:axId val="32017677"/>
      </c:barChart>
      <c:catAx>
        <c:axId val="2843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77"/>
        <c:auto val="1"/>
        <c:lblAlgn val="ctr"/>
        <c:lblOffset val="100"/>
        <c:noMultiLvlLbl val="0"/>
      </c:catAx>
      <c:valAx>
        <c:axId val="320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87619"/>
        <c:axId val="22644073"/>
      </c:barChart>
      <c:catAx>
        <c:axId val="780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73"/>
        <c:auto val="1"/>
        <c:lblAlgn val="ctr"/>
        <c:lblOffset val="100"/>
        <c:noMultiLvlLbl val="0"/>
      </c:catAx>
      <c:valAx>
        <c:axId val="226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39117"/>
        <c:axId val="53048231"/>
      </c:barChart>
      <c:catAx>
        <c:axId val="466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231"/>
        <c:auto val="1"/>
        <c:lblAlgn val="ctr"/>
        <c:lblOffset val="100"/>
        <c:noMultiLvlLbl val="0"/>
      </c:catAx>
      <c:valAx>
        <c:axId val="530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