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52801"/>
        <c:axId val="67623518"/>
      </c:barChart>
      <c:catAx>
        <c:axId val="2065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3518"/>
        <c:auto val="1"/>
        <c:lblAlgn val="ctr"/>
        <c:lblOffset val="100"/>
        <c:noMultiLvlLbl val="0"/>
      </c:catAx>
      <c:valAx>
        <c:axId val="6762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697623"/>
        <c:axId val="91474408"/>
      </c:barChart>
      <c:catAx>
        <c:axId val="1469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408"/>
        <c:auto val="1"/>
        <c:lblAlgn val="ctr"/>
        <c:lblOffset val="100"/>
        <c:noMultiLvlLbl val="0"/>
      </c:catAx>
      <c:valAx>
        <c:axId val="9147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02963"/>
        <c:axId val="48937524"/>
      </c:barChart>
      <c:catAx>
        <c:axId val="6370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524"/>
        <c:auto val="1"/>
        <c:lblAlgn val="ctr"/>
        <c:lblOffset val="100"/>
        <c:noMultiLvlLbl val="0"/>
      </c:catAx>
      <c:valAx>
        <c:axId val="4893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44851"/>
        <c:axId val="969747"/>
      </c:barChart>
      <c:catAx>
        <c:axId val="5624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7"/>
        <c:auto val="1"/>
        <c:lblAlgn val="ctr"/>
        <c:lblOffset val="100"/>
        <c:noMultiLvlLbl val="0"/>
      </c:catAx>
      <c:valAx>
        <c:axId val="96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46760"/>
        <c:axId val="37608077"/>
      </c:barChart>
      <c:catAx>
        <c:axId val="1184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077"/>
        <c:auto val="1"/>
        <c:lblAlgn val="ctr"/>
        <c:lblOffset val="100"/>
        <c:noMultiLvlLbl val="0"/>
      </c:catAx>
      <c:valAx>
        <c:axId val="3760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44956"/>
        <c:axId val="58955695"/>
      </c:barChart>
      <c:catAx>
        <c:axId val="7124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695"/>
        <c:auto val="1"/>
        <c:lblAlgn val="ctr"/>
        <c:lblOffset val="100"/>
        <c:noMultiLvlLbl val="0"/>
      </c:catAx>
      <c:valAx>
        <c:axId val="5895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65034"/>
        <c:axId val="58417803"/>
      </c:barChart>
      <c:catAx>
        <c:axId val="5576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803"/>
        <c:auto val="1"/>
        <c:lblAlgn val="ctr"/>
        <c:lblOffset val="100"/>
        <c:noMultiLvlLbl val="0"/>
      </c:catAx>
      <c:valAx>
        <c:axId val="5841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34842"/>
        <c:axId val="82628217"/>
      </c:barChart>
      <c:catAx>
        <c:axId val="8533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217"/>
        <c:auto val="1"/>
        <c:lblAlgn val="ctr"/>
        <c:lblOffset val="100"/>
        <c:noMultiLvlLbl val="0"/>
      </c:catAx>
      <c:valAx>
        <c:axId val="8262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43522"/>
        <c:axId val="12381495"/>
      </c:barChart>
      <c:catAx>
        <c:axId val="8044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495"/>
        <c:auto val="1"/>
        <c:lblAlgn val="ctr"/>
        <c:lblOffset val="100"/>
        <c:noMultiLvlLbl val="0"/>
      </c:catAx>
      <c:valAx>
        <c:axId val="1238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49817"/>
        <c:axId val="45537586"/>
      </c:barChart>
      <c:catAx>
        <c:axId val="2704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586"/>
        <c:auto val="1"/>
        <c:lblAlgn val="ctr"/>
        <c:lblOffset val="100"/>
        <c:noMultiLvlLbl val="0"/>
      </c:catAx>
      <c:valAx>
        <c:axId val="4553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0056"/>
        <c:axId val="31741443"/>
      </c:barChart>
      <c:catAx>
        <c:axId val="905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443"/>
        <c:auto val="1"/>
        <c:lblAlgn val="ctr"/>
        <c:lblOffset val="100"/>
        <c:noMultiLvlLbl val="0"/>
      </c:catAx>
      <c:valAx>
        <c:axId val="3174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15724"/>
        <c:axId val="86405973"/>
      </c:barChart>
      <c:catAx>
        <c:axId val="1391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973"/>
        <c:auto val="1"/>
        <c:lblAlgn val="ctr"/>
        <c:lblOffset val="100"/>
        <c:noMultiLvlLbl val="0"/>
      </c:catAx>
      <c:valAx>
        <c:axId val="8640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40411"/>
        <c:axId val="99426133"/>
      </c:barChart>
      <c:catAx>
        <c:axId val="9974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133"/>
        <c:auto val="1"/>
        <c:lblAlgn val="ctr"/>
        <c:lblOffset val="100"/>
        <c:noMultiLvlLbl val="0"/>
      </c:catAx>
      <c:valAx>
        <c:axId val="9942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28205"/>
        <c:axId val="635548"/>
      </c:barChart>
      <c:catAx>
        <c:axId val="6572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8"/>
        <c:auto val="1"/>
        <c:lblAlgn val="ctr"/>
        <c:lblOffset val="100"/>
        <c:noMultiLvlLbl val="0"/>
      </c:catAx>
      <c:valAx>
        <c:axId val="63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15208"/>
        <c:axId val="75266881"/>
      </c:barChart>
      <c:catAx>
        <c:axId val="6591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881"/>
        <c:auto val="1"/>
        <c:lblAlgn val="ctr"/>
        <c:lblOffset val="100"/>
        <c:noMultiLvlLbl val="0"/>
      </c:catAx>
      <c:valAx>
        <c:axId val="7526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24694"/>
        <c:axId val="65470212"/>
      </c:barChart>
      <c:catAx>
        <c:axId val="89024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212"/>
        <c:auto val="1"/>
        <c:lblAlgn val="ctr"/>
        <c:lblOffset val="100"/>
        <c:noMultiLvlLbl val="0"/>
      </c:catAx>
      <c:valAx>
        <c:axId val="6547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91458"/>
        <c:axId val="12043763"/>
      </c:barChart>
      <c:catAx>
        <c:axId val="9489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763"/>
        <c:auto val="1"/>
        <c:lblAlgn val="ctr"/>
        <c:lblOffset val="100"/>
        <c:noMultiLvlLbl val="0"/>
      </c:catAx>
      <c:valAx>
        <c:axId val="1204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00125"/>
        <c:axId val="14925427"/>
      </c:barChart>
      <c:catAx>
        <c:axId val="8290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427"/>
        <c:auto val="1"/>
        <c:lblAlgn val="ctr"/>
        <c:lblOffset val="100"/>
        <c:noMultiLvlLbl val="0"/>
      </c:catAx>
      <c:valAx>
        <c:axId val="1492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