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91328"/>
        <c:axId val="55526008"/>
      </c:scatterChart>
      <c:valAx>
        <c:axId val="35291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008"/>
        <c:crossesAt val="0"/>
        <c:crossBetween val="midCat"/>
      </c:valAx>
      <c:valAx>
        <c:axId val="5552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88446"/>
        <c:axId val="53944069"/>
      </c:scatterChart>
      <c:valAx>
        <c:axId val="4328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069"/>
        <c:crossesAt val="0"/>
        <c:crossBetween val="midCat"/>
      </c:valAx>
      <c:valAx>
        <c:axId val="5394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95591"/>
        <c:axId val="83482348"/>
      </c:scatterChart>
      <c:valAx>
        <c:axId val="8549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348"/>
        <c:crossesAt val="0"/>
        <c:crossBetween val="midCat"/>
      </c:valAx>
      <c:valAx>
        <c:axId val="8348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43287"/>
        <c:axId val="54469146"/>
      </c:scatterChart>
      <c:valAx>
        <c:axId val="7314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146"/>
        <c:crossesAt val="0"/>
        <c:crossBetween val="midCat"/>
      </c:valAx>
      <c:valAx>
        <c:axId val="5446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