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13434"/>
        <c:axId val="6338073"/>
      </c:scatterChart>
      <c:valAx>
        <c:axId val="9481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73"/>
        <c:crossesAt val="0"/>
        <c:crossBetween val="midCat"/>
      </c:valAx>
      <c:valAx>
        <c:axId val="633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85650"/>
        <c:axId val="4770207"/>
      </c:scatterChart>
      <c:valAx>
        <c:axId val="7808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07"/>
        <c:crossesAt val="0"/>
        <c:crossBetween val="midCat"/>
      </c:valAx>
      <c:valAx>
        <c:axId val="477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94940"/>
        <c:axId val="41301101"/>
      </c:scatterChart>
      <c:valAx>
        <c:axId val="6799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101"/>
        <c:crossesAt val="0"/>
        <c:crossBetween val="midCat"/>
      </c:valAx>
      <c:valAx>
        <c:axId val="4130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33009"/>
        <c:axId val="57119904"/>
      </c:scatterChart>
      <c:valAx>
        <c:axId val="34633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904"/>
        <c:crossesAt val="0"/>
        <c:crossBetween val="midCat"/>
      </c:valAx>
      <c:valAx>
        <c:axId val="5711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