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99071"/>
        <c:axId val="39036828"/>
      </c:barChart>
      <c:catAx>
        <c:axId val="2729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828"/>
        <c:auto val="1"/>
        <c:lblAlgn val="ctr"/>
        <c:lblOffset val="100"/>
        <c:noMultiLvlLbl val="0"/>
      </c:catAx>
      <c:valAx>
        <c:axId val="390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45303"/>
        <c:axId val="79948915"/>
      </c:barChart>
      <c:catAx>
        <c:axId val="209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915"/>
        <c:auto val="1"/>
        <c:lblAlgn val="ctr"/>
        <c:lblOffset val="100"/>
        <c:noMultiLvlLbl val="0"/>
      </c:catAx>
      <c:valAx>
        <c:axId val="799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85710"/>
        <c:axId val="72236742"/>
      </c:barChart>
      <c:catAx>
        <c:axId val="122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742"/>
        <c:auto val="1"/>
        <c:lblAlgn val="ctr"/>
        <c:lblOffset val="100"/>
        <c:noMultiLvlLbl val="0"/>
      </c:catAx>
      <c:valAx>
        <c:axId val="722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29972"/>
        <c:axId val="28865760"/>
      </c:barChart>
      <c:catAx>
        <c:axId val="842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760"/>
        <c:auto val="1"/>
        <c:lblAlgn val="ctr"/>
        <c:lblOffset val="100"/>
        <c:noMultiLvlLbl val="0"/>
      </c:catAx>
      <c:valAx>
        <c:axId val="288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04294"/>
        <c:axId val="52031251"/>
      </c:barChart>
      <c:catAx>
        <c:axId val="712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251"/>
        <c:auto val="1"/>
        <c:lblAlgn val="ctr"/>
        <c:lblOffset val="100"/>
        <c:noMultiLvlLbl val="0"/>
      </c:catAx>
      <c:valAx>
        <c:axId val="520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01262"/>
        <c:axId val="65512915"/>
      </c:barChart>
      <c:catAx>
        <c:axId val="3530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915"/>
        <c:auto val="1"/>
        <c:lblAlgn val="ctr"/>
        <c:lblOffset val="100"/>
        <c:noMultiLvlLbl val="0"/>
      </c:catAx>
      <c:valAx>
        <c:axId val="655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13753"/>
        <c:axId val="26745193"/>
      </c:barChart>
      <c:catAx>
        <c:axId val="5451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193"/>
        <c:auto val="1"/>
        <c:lblAlgn val="ctr"/>
        <c:lblOffset val="100"/>
        <c:noMultiLvlLbl val="0"/>
      </c:catAx>
      <c:valAx>
        <c:axId val="2674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56935"/>
        <c:axId val="87705084"/>
      </c:barChart>
      <c:catAx>
        <c:axId val="789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084"/>
        <c:auto val="1"/>
        <c:lblAlgn val="ctr"/>
        <c:lblOffset val="100"/>
        <c:noMultiLvlLbl val="0"/>
      </c:catAx>
      <c:valAx>
        <c:axId val="877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33836"/>
        <c:axId val="63033616"/>
      </c:barChart>
      <c:catAx>
        <c:axId val="9293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616"/>
        <c:auto val="1"/>
        <c:lblAlgn val="ctr"/>
        <c:lblOffset val="100"/>
        <c:noMultiLvlLbl val="0"/>
      </c:catAx>
      <c:valAx>
        <c:axId val="630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23061"/>
        <c:axId val="13461393"/>
      </c:barChart>
      <c:catAx>
        <c:axId val="3052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393"/>
        <c:auto val="1"/>
        <c:lblAlgn val="ctr"/>
        <c:lblOffset val="100"/>
        <c:noMultiLvlLbl val="0"/>
      </c:catAx>
      <c:valAx>
        <c:axId val="134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49241"/>
        <c:axId val="43424554"/>
      </c:barChart>
      <c:catAx>
        <c:axId val="5614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554"/>
        <c:auto val="1"/>
        <c:lblAlgn val="ctr"/>
        <c:lblOffset val="100"/>
        <c:noMultiLvlLbl val="0"/>
      </c:catAx>
      <c:valAx>
        <c:axId val="4342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209"/>
        <c:axId val="50865686"/>
      </c:barChart>
      <c:catAx>
        <c:axId val="8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686"/>
        <c:auto val="1"/>
        <c:lblAlgn val="ctr"/>
        <c:lblOffset val="100"/>
        <c:noMultiLvlLbl val="0"/>
      </c:catAx>
      <c:valAx>
        <c:axId val="508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53351"/>
        <c:axId val="95284956"/>
      </c:barChart>
      <c:catAx>
        <c:axId val="522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956"/>
        <c:auto val="1"/>
        <c:lblAlgn val="ctr"/>
        <c:lblOffset val="100"/>
        <c:noMultiLvlLbl val="0"/>
      </c:catAx>
      <c:valAx>
        <c:axId val="952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75144"/>
        <c:axId val="71965879"/>
      </c:barChart>
      <c:catAx>
        <c:axId val="8937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879"/>
        <c:auto val="1"/>
        <c:lblAlgn val="ctr"/>
        <c:lblOffset val="100"/>
        <c:noMultiLvlLbl val="0"/>
      </c:catAx>
      <c:valAx>
        <c:axId val="719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9601"/>
        <c:axId val="78448948"/>
      </c:barChart>
      <c:catAx>
        <c:axId val="501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948"/>
        <c:auto val="1"/>
        <c:lblAlgn val="ctr"/>
        <c:lblOffset val="100"/>
        <c:noMultiLvlLbl val="0"/>
      </c:catAx>
      <c:valAx>
        <c:axId val="7844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42128"/>
        <c:axId val="98736584"/>
      </c:barChart>
      <c:catAx>
        <c:axId val="3164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584"/>
        <c:auto val="1"/>
        <c:lblAlgn val="ctr"/>
        <c:lblOffset val="100"/>
        <c:noMultiLvlLbl val="0"/>
      </c:catAx>
      <c:valAx>
        <c:axId val="987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6732"/>
        <c:axId val="11527620"/>
      </c:barChart>
      <c:catAx>
        <c:axId val="530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620"/>
        <c:auto val="1"/>
        <c:lblAlgn val="ctr"/>
        <c:lblOffset val="100"/>
        <c:noMultiLvlLbl val="0"/>
      </c:catAx>
      <c:valAx>
        <c:axId val="115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44488"/>
        <c:axId val="27471207"/>
      </c:barChart>
      <c:catAx>
        <c:axId val="235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207"/>
        <c:auto val="1"/>
        <c:lblAlgn val="ctr"/>
        <c:lblOffset val="100"/>
        <c:noMultiLvlLbl val="0"/>
      </c:catAx>
      <c:valAx>
        <c:axId val="274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