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864990"/>
        <c:axId val="3647452"/>
      </c:scatterChart>
      <c:valAx>
        <c:axId val="93864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452"/>
        <c:crossesAt val="0"/>
        <c:crossBetween val="midCat"/>
      </c:valAx>
      <c:valAx>
        <c:axId val="3647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4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857427"/>
        <c:axId val="13040202"/>
      </c:scatterChart>
      <c:valAx>
        <c:axId val="32857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0202"/>
        <c:crossesAt val="0"/>
        <c:crossBetween val="midCat"/>
      </c:valAx>
      <c:valAx>
        <c:axId val="13040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7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629087"/>
        <c:axId val="94410772"/>
      </c:scatterChart>
      <c:valAx>
        <c:axId val="54629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0772"/>
        <c:crossesAt val="0"/>
        <c:crossBetween val="midCat"/>
      </c:valAx>
      <c:valAx>
        <c:axId val="94410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9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715912"/>
        <c:axId val="81811830"/>
      </c:scatterChart>
      <c:valAx>
        <c:axId val="50715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1830"/>
        <c:crossesAt val="0"/>
        <c:crossBetween val="midCat"/>
      </c:valAx>
      <c:valAx>
        <c:axId val="81811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5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