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96948"/>
        <c:axId val="95695895"/>
      </c:barChart>
      <c:catAx>
        <c:axId val="3049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895"/>
        <c:auto val="1"/>
        <c:lblAlgn val="ctr"/>
        <c:lblOffset val="100"/>
        <c:noMultiLvlLbl val="0"/>
      </c:catAx>
      <c:valAx>
        <c:axId val="9569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87923"/>
        <c:axId val="61266119"/>
      </c:barChart>
      <c:catAx>
        <c:axId val="2718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119"/>
        <c:auto val="1"/>
        <c:lblAlgn val="ctr"/>
        <c:lblOffset val="100"/>
        <c:noMultiLvlLbl val="0"/>
      </c:catAx>
      <c:valAx>
        <c:axId val="6126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76690"/>
        <c:axId val="87172693"/>
      </c:barChart>
      <c:catAx>
        <c:axId val="1507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693"/>
        <c:auto val="1"/>
        <c:lblAlgn val="ctr"/>
        <c:lblOffset val="100"/>
        <c:noMultiLvlLbl val="0"/>
      </c:catAx>
      <c:valAx>
        <c:axId val="871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42301"/>
        <c:axId val="18854871"/>
      </c:barChart>
      <c:catAx>
        <c:axId val="7084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871"/>
        <c:auto val="1"/>
        <c:lblAlgn val="ctr"/>
        <c:lblOffset val="100"/>
        <c:noMultiLvlLbl val="0"/>
      </c:catAx>
      <c:valAx>
        <c:axId val="1885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35998"/>
        <c:axId val="64980858"/>
      </c:barChart>
      <c:catAx>
        <c:axId val="2453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858"/>
        <c:auto val="1"/>
        <c:lblAlgn val="ctr"/>
        <c:lblOffset val="100"/>
        <c:noMultiLvlLbl val="0"/>
      </c:catAx>
      <c:valAx>
        <c:axId val="6498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32881"/>
        <c:axId val="74660212"/>
      </c:barChart>
      <c:catAx>
        <c:axId val="4623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212"/>
        <c:auto val="1"/>
        <c:lblAlgn val="ctr"/>
        <c:lblOffset val="100"/>
        <c:noMultiLvlLbl val="0"/>
      </c:catAx>
      <c:valAx>
        <c:axId val="7466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37722"/>
        <c:axId val="45328131"/>
      </c:barChart>
      <c:catAx>
        <c:axId val="6513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131"/>
        <c:auto val="1"/>
        <c:lblAlgn val="ctr"/>
        <c:lblOffset val="100"/>
        <c:noMultiLvlLbl val="0"/>
      </c:catAx>
      <c:valAx>
        <c:axId val="4532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43478"/>
        <c:axId val="87161322"/>
      </c:barChart>
      <c:catAx>
        <c:axId val="6394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322"/>
        <c:auto val="1"/>
        <c:lblAlgn val="ctr"/>
        <c:lblOffset val="100"/>
        <c:noMultiLvlLbl val="0"/>
      </c:catAx>
      <c:valAx>
        <c:axId val="8716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76010"/>
        <c:axId val="38704870"/>
      </c:barChart>
      <c:catAx>
        <c:axId val="1397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870"/>
        <c:auto val="1"/>
        <c:lblAlgn val="ctr"/>
        <c:lblOffset val="100"/>
        <c:noMultiLvlLbl val="0"/>
      </c:catAx>
      <c:valAx>
        <c:axId val="3870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30215"/>
        <c:axId val="53675743"/>
      </c:barChart>
      <c:catAx>
        <c:axId val="4483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743"/>
        <c:auto val="1"/>
        <c:lblAlgn val="ctr"/>
        <c:lblOffset val="100"/>
        <c:noMultiLvlLbl val="0"/>
      </c:catAx>
      <c:valAx>
        <c:axId val="5367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26956"/>
        <c:axId val="52365581"/>
      </c:barChart>
      <c:catAx>
        <c:axId val="4792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581"/>
        <c:auto val="1"/>
        <c:lblAlgn val="ctr"/>
        <c:lblOffset val="100"/>
        <c:noMultiLvlLbl val="0"/>
      </c:catAx>
      <c:valAx>
        <c:axId val="5236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68846"/>
        <c:axId val="96166831"/>
      </c:barChart>
      <c:catAx>
        <c:axId val="5926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831"/>
        <c:auto val="1"/>
        <c:lblAlgn val="ctr"/>
        <c:lblOffset val="100"/>
        <c:noMultiLvlLbl val="0"/>
      </c:catAx>
      <c:valAx>
        <c:axId val="9616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01213"/>
        <c:axId val="54673817"/>
      </c:barChart>
      <c:catAx>
        <c:axId val="6370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817"/>
        <c:auto val="1"/>
        <c:lblAlgn val="ctr"/>
        <c:lblOffset val="100"/>
        <c:noMultiLvlLbl val="0"/>
      </c:catAx>
      <c:valAx>
        <c:axId val="5467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6134"/>
        <c:axId val="80415814"/>
      </c:barChart>
      <c:catAx>
        <c:axId val="882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814"/>
        <c:auto val="1"/>
        <c:lblAlgn val="ctr"/>
        <c:lblOffset val="100"/>
        <c:noMultiLvlLbl val="0"/>
      </c:catAx>
      <c:valAx>
        <c:axId val="8041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13855"/>
        <c:axId val="14349813"/>
      </c:barChart>
      <c:catAx>
        <c:axId val="3711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813"/>
        <c:auto val="1"/>
        <c:lblAlgn val="ctr"/>
        <c:lblOffset val="100"/>
        <c:noMultiLvlLbl val="0"/>
      </c:catAx>
      <c:valAx>
        <c:axId val="1434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47458"/>
        <c:axId val="30974972"/>
      </c:barChart>
      <c:catAx>
        <c:axId val="6504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972"/>
        <c:auto val="1"/>
        <c:lblAlgn val="ctr"/>
        <c:lblOffset val="100"/>
        <c:noMultiLvlLbl val="0"/>
      </c:catAx>
      <c:valAx>
        <c:axId val="3097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72307"/>
        <c:axId val="69882941"/>
      </c:barChart>
      <c:catAx>
        <c:axId val="3027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941"/>
        <c:auto val="1"/>
        <c:lblAlgn val="ctr"/>
        <c:lblOffset val="100"/>
        <c:noMultiLvlLbl val="0"/>
      </c:catAx>
      <c:valAx>
        <c:axId val="6988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86748"/>
        <c:axId val="87411979"/>
      </c:barChart>
      <c:catAx>
        <c:axId val="2018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979"/>
        <c:auto val="1"/>
        <c:lblAlgn val="ctr"/>
        <c:lblOffset val="100"/>
        <c:noMultiLvlLbl val="0"/>
      </c:catAx>
      <c:valAx>
        <c:axId val="8741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