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36797"/>
        <c:axId val="59164209"/>
      </c:scatterChart>
      <c:valAx>
        <c:axId val="93936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209"/>
        <c:crossesAt val="0"/>
        <c:crossBetween val="midCat"/>
      </c:valAx>
      <c:valAx>
        <c:axId val="59164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6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98237"/>
        <c:axId val="52648380"/>
      </c:scatterChart>
      <c:valAx>
        <c:axId val="85298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380"/>
        <c:crossesAt val="0"/>
        <c:crossBetween val="midCat"/>
      </c:valAx>
      <c:valAx>
        <c:axId val="52648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28058"/>
        <c:axId val="36328011"/>
      </c:scatterChart>
      <c:valAx>
        <c:axId val="81628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011"/>
        <c:crossesAt val="0"/>
        <c:crossBetween val="midCat"/>
      </c:valAx>
      <c:valAx>
        <c:axId val="36328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34781"/>
        <c:axId val="76162655"/>
      </c:scatterChart>
      <c:valAx>
        <c:axId val="10534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655"/>
        <c:crossesAt val="0"/>
        <c:crossBetween val="midCat"/>
      </c:valAx>
      <c:valAx>
        <c:axId val="76162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