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55171"/>
        <c:axId val="14919970"/>
      </c:barChart>
      <c:catAx>
        <c:axId val="439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970"/>
        <c:auto val="1"/>
        <c:lblAlgn val="ctr"/>
        <c:lblOffset val="100"/>
        <c:noMultiLvlLbl val="0"/>
      </c:catAx>
      <c:valAx>
        <c:axId val="149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42271"/>
        <c:axId val="38271472"/>
      </c:barChart>
      <c:catAx>
        <c:axId val="161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72"/>
        <c:auto val="1"/>
        <c:lblAlgn val="ctr"/>
        <c:lblOffset val="100"/>
        <c:noMultiLvlLbl val="0"/>
      </c:catAx>
      <c:valAx>
        <c:axId val="382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09418"/>
        <c:axId val="61943688"/>
      </c:barChart>
      <c:catAx>
        <c:axId val="181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688"/>
        <c:auto val="1"/>
        <c:lblAlgn val="ctr"/>
        <c:lblOffset val="100"/>
        <c:noMultiLvlLbl val="0"/>
      </c:catAx>
      <c:valAx>
        <c:axId val="619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50940"/>
        <c:axId val="90135729"/>
      </c:barChart>
      <c:catAx>
        <c:axId val="685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29"/>
        <c:auto val="1"/>
        <c:lblAlgn val="ctr"/>
        <c:lblOffset val="100"/>
        <c:noMultiLvlLbl val="0"/>
      </c:catAx>
      <c:valAx>
        <c:axId val="901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99769"/>
        <c:axId val="30307931"/>
      </c:barChart>
      <c:catAx>
        <c:axId val="493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31"/>
        <c:auto val="1"/>
        <c:lblAlgn val="ctr"/>
        <c:lblOffset val="100"/>
        <c:noMultiLvlLbl val="0"/>
      </c:catAx>
      <c:valAx>
        <c:axId val="303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32734"/>
        <c:axId val="57153604"/>
      </c:barChart>
      <c:catAx>
        <c:axId val="743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604"/>
        <c:auto val="1"/>
        <c:lblAlgn val="ctr"/>
        <c:lblOffset val="100"/>
        <c:noMultiLvlLbl val="0"/>
      </c:catAx>
      <c:valAx>
        <c:axId val="571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7486"/>
        <c:axId val="10281920"/>
      </c:barChart>
      <c:catAx>
        <c:axId val="587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920"/>
        <c:auto val="1"/>
        <c:lblAlgn val="ctr"/>
        <c:lblOffset val="100"/>
        <c:noMultiLvlLbl val="0"/>
      </c:catAx>
      <c:valAx>
        <c:axId val="102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1136"/>
        <c:axId val="30000615"/>
      </c:barChart>
      <c:catAx>
        <c:axId val="401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615"/>
        <c:auto val="1"/>
        <c:lblAlgn val="ctr"/>
        <c:lblOffset val="100"/>
        <c:noMultiLvlLbl val="0"/>
      </c:catAx>
      <c:valAx>
        <c:axId val="300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7922"/>
        <c:axId val="91390230"/>
      </c:barChart>
      <c:catAx>
        <c:axId val="553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30"/>
        <c:auto val="1"/>
        <c:lblAlgn val="ctr"/>
        <c:lblOffset val="100"/>
        <c:noMultiLvlLbl val="0"/>
      </c:catAx>
      <c:valAx>
        <c:axId val="913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53250"/>
        <c:axId val="7354023"/>
      </c:barChart>
      <c:catAx>
        <c:axId val="320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23"/>
        <c:auto val="1"/>
        <c:lblAlgn val="ctr"/>
        <c:lblOffset val="100"/>
        <c:noMultiLvlLbl val="0"/>
      </c:catAx>
      <c:valAx>
        <c:axId val="73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10456"/>
        <c:axId val="26049899"/>
      </c:barChart>
      <c:catAx>
        <c:axId val="308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99"/>
        <c:auto val="1"/>
        <c:lblAlgn val="ctr"/>
        <c:lblOffset val="100"/>
        <c:noMultiLvlLbl val="0"/>
      </c:catAx>
      <c:valAx>
        <c:axId val="260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8241"/>
        <c:axId val="91121389"/>
      </c:barChart>
      <c:catAx>
        <c:axId val="167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89"/>
        <c:auto val="1"/>
        <c:lblAlgn val="ctr"/>
        <c:lblOffset val="100"/>
        <c:noMultiLvlLbl val="0"/>
      </c:catAx>
      <c:valAx>
        <c:axId val="911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0459"/>
        <c:axId val="71037288"/>
      </c:barChart>
      <c:catAx>
        <c:axId val="597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288"/>
        <c:auto val="1"/>
        <c:lblAlgn val="ctr"/>
        <c:lblOffset val="100"/>
        <c:noMultiLvlLbl val="0"/>
      </c:catAx>
      <c:valAx>
        <c:axId val="710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9390"/>
        <c:axId val="94189643"/>
      </c:barChart>
      <c:catAx>
        <c:axId val="465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643"/>
        <c:auto val="1"/>
        <c:lblAlgn val="ctr"/>
        <c:lblOffset val="100"/>
        <c:noMultiLvlLbl val="0"/>
      </c:catAx>
      <c:valAx>
        <c:axId val="941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9651"/>
        <c:axId val="15370696"/>
      </c:barChart>
      <c:catAx>
        <c:axId val="92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96"/>
        <c:auto val="1"/>
        <c:lblAlgn val="ctr"/>
        <c:lblOffset val="100"/>
        <c:noMultiLvlLbl val="0"/>
      </c:catAx>
      <c:valAx>
        <c:axId val="153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35977"/>
        <c:axId val="66175579"/>
      </c:barChart>
      <c:catAx>
        <c:axId val="757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79"/>
        <c:auto val="1"/>
        <c:lblAlgn val="ctr"/>
        <c:lblOffset val="100"/>
        <c:noMultiLvlLbl val="0"/>
      </c:catAx>
      <c:valAx>
        <c:axId val="661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25989"/>
        <c:axId val="80533294"/>
      </c:barChart>
      <c:catAx>
        <c:axId val="155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94"/>
        <c:auto val="1"/>
        <c:lblAlgn val="ctr"/>
        <c:lblOffset val="100"/>
        <c:noMultiLvlLbl val="0"/>
      </c:catAx>
      <c:valAx>
        <c:axId val="805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4233"/>
        <c:axId val="11706809"/>
      </c:barChart>
      <c:catAx>
        <c:axId val="477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809"/>
        <c:auto val="1"/>
        <c:lblAlgn val="ctr"/>
        <c:lblOffset val="100"/>
        <c:noMultiLvlLbl val="0"/>
      </c:catAx>
      <c:valAx>
        <c:axId val="117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