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1011"/>
        <c:axId val="74239973"/>
      </c:scatterChart>
      <c:valAx>
        <c:axId val="865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973"/>
        <c:crossesAt val="0"/>
        <c:crossBetween val="midCat"/>
      </c:valAx>
      <c:valAx>
        <c:axId val="7423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12167"/>
        <c:axId val="40336866"/>
      </c:scatterChart>
      <c:valAx>
        <c:axId val="1991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866"/>
        <c:crossesAt val="0"/>
        <c:crossBetween val="midCat"/>
      </c:valAx>
      <c:valAx>
        <c:axId val="4033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26276"/>
        <c:axId val="96449908"/>
      </c:scatterChart>
      <c:valAx>
        <c:axId val="4132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908"/>
        <c:crossesAt val="0"/>
        <c:crossBetween val="midCat"/>
      </c:valAx>
      <c:valAx>
        <c:axId val="9644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1625"/>
        <c:axId val="94903106"/>
      </c:scatterChart>
      <c:valAx>
        <c:axId val="1237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106"/>
        <c:crossesAt val="0"/>
        <c:crossBetween val="midCat"/>
      </c:valAx>
      <c:valAx>
        <c:axId val="9490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