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34087"/>
        <c:axId val="13585134"/>
      </c:barChart>
      <c:catAx>
        <c:axId val="146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34"/>
        <c:auto val="1"/>
        <c:lblAlgn val="ctr"/>
        <c:lblOffset val="100"/>
        <c:noMultiLvlLbl val="0"/>
      </c:catAx>
      <c:valAx>
        <c:axId val="135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44678"/>
        <c:axId val="96387562"/>
      </c:barChart>
      <c:catAx>
        <c:axId val="417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562"/>
        <c:auto val="1"/>
        <c:lblAlgn val="ctr"/>
        <c:lblOffset val="100"/>
        <c:noMultiLvlLbl val="0"/>
      </c:catAx>
      <c:valAx>
        <c:axId val="963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7002"/>
        <c:axId val="12223948"/>
      </c:barChart>
      <c:catAx>
        <c:axId val="311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948"/>
        <c:auto val="1"/>
        <c:lblAlgn val="ctr"/>
        <c:lblOffset val="100"/>
        <c:noMultiLvlLbl val="0"/>
      </c:catAx>
      <c:valAx>
        <c:axId val="122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74497"/>
        <c:axId val="99450458"/>
      </c:barChart>
      <c:catAx>
        <c:axId val="466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458"/>
        <c:auto val="1"/>
        <c:lblAlgn val="ctr"/>
        <c:lblOffset val="100"/>
        <c:noMultiLvlLbl val="0"/>
      </c:catAx>
      <c:valAx>
        <c:axId val="994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14276"/>
        <c:axId val="8941297"/>
      </c:barChart>
      <c:catAx>
        <c:axId val="603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97"/>
        <c:auto val="1"/>
        <c:lblAlgn val="ctr"/>
        <c:lblOffset val="100"/>
        <c:noMultiLvlLbl val="0"/>
      </c:catAx>
      <c:valAx>
        <c:axId val="89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81581"/>
        <c:axId val="31414448"/>
      </c:barChart>
      <c:catAx>
        <c:axId val="950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448"/>
        <c:auto val="1"/>
        <c:lblAlgn val="ctr"/>
        <c:lblOffset val="100"/>
        <c:noMultiLvlLbl val="0"/>
      </c:catAx>
      <c:valAx>
        <c:axId val="314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0369"/>
        <c:axId val="80892398"/>
      </c:barChart>
      <c:catAx>
        <c:axId val="1113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398"/>
        <c:auto val="1"/>
        <c:lblAlgn val="ctr"/>
        <c:lblOffset val="100"/>
        <c:noMultiLvlLbl val="0"/>
      </c:catAx>
      <c:valAx>
        <c:axId val="808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14267"/>
        <c:axId val="94307462"/>
      </c:barChart>
      <c:catAx>
        <c:axId val="897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462"/>
        <c:auto val="1"/>
        <c:lblAlgn val="ctr"/>
        <c:lblOffset val="100"/>
        <c:noMultiLvlLbl val="0"/>
      </c:catAx>
      <c:valAx>
        <c:axId val="943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69328"/>
        <c:axId val="97110453"/>
      </c:barChart>
      <c:catAx>
        <c:axId val="474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453"/>
        <c:auto val="1"/>
        <c:lblAlgn val="ctr"/>
        <c:lblOffset val="100"/>
        <c:noMultiLvlLbl val="0"/>
      </c:catAx>
      <c:valAx>
        <c:axId val="971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99870"/>
        <c:axId val="4837604"/>
      </c:barChart>
      <c:catAx>
        <c:axId val="4809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04"/>
        <c:auto val="1"/>
        <c:lblAlgn val="ctr"/>
        <c:lblOffset val="100"/>
        <c:noMultiLvlLbl val="0"/>
      </c:catAx>
      <c:valAx>
        <c:axId val="48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4877"/>
        <c:axId val="14084963"/>
      </c:barChart>
      <c:catAx>
        <c:axId val="8757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963"/>
        <c:auto val="1"/>
        <c:lblAlgn val="ctr"/>
        <c:lblOffset val="100"/>
        <c:noMultiLvlLbl val="0"/>
      </c:catAx>
      <c:valAx>
        <c:axId val="140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5080"/>
        <c:axId val="15610658"/>
      </c:barChart>
      <c:catAx>
        <c:axId val="637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658"/>
        <c:auto val="1"/>
        <c:lblAlgn val="ctr"/>
        <c:lblOffset val="100"/>
        <c:noMultiLvlLbl val="0"/>
      </c:catAx>
      <c:valAx>
        <c:axId val="156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8407"/>
        <c:axId val="30613282"/>
      </c:barChart>
      <c:catAx>
        <c:axId val="5416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282"/>
        <c:auto val="1"/>
        <c:lblAlgn val="ctr"/>
        <c:lblOffset val="100"/>
        <c:noMultiLvlLbl val="0"/>
      </c:catAx>
      <c:valAx>
        <c:axId val="306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2060"/>
        <c:axId val="56772987"/>
      </c:barChart>
      <c:catAx>
        <c:axId val="7625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987"/>
        <c:auto val="1"/>
        <c:lblAlgn val="ctr"/>
        <c:lblOffset val="100"/>
        <c:noMultiLvlLbl val="0"/>
      </c:catAx>
      <c:valAx>
        <c:axId val="567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7935"/>
        <c:axId val="18457020"/>
      </c:barChart>
      <c:catAx>
        <c:axId val="32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20"/>
        <c:auto val="1"/>
        <c:lblAlgn val="ctr"/>
        <c:lblOffset val="100"/>
        <c:noMultiLvlLbl val="0"/>
      </c:catAx>
      <c:valAx>
        <c:axId val="184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66857"/>
        <c:axId val="74891284"/>
      </c:barChart>
      <c:catAx>
        <c:axId val="9966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284"/>
        <c:auto val="1"/>
        <c:lblAlgn val="ctr"/>
        <c:lblOffset val="100"/>
        <c:noMultiLvlLbl val="0"/>
      </c:catAx>
      <c:valAx>
        <c:axId val="748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78689"/>
        <c:axId val="51783379"/>
      </c:barChart>
      <c:catAx>
        <c:axId val="222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379"/>
        <c:auto val="1"/>
        <c:lblAlgn val="ctr"/>
        <c:lblOffset val="100"/>
        <c:noMultiLvlLbl val="0"/>
      </c:catAx>
      <c:valAx>
        <c:axId val="517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1534"/>
        <c:axId val="43970845"/>
      </c:barChart>
      <c:catAx>
        <c:axId val="118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45"/>
        <c:auto val="1"/>
        <c:lblAlgn val="ctr"/>
        <c:lblOffset val="100"/>
        <c:noMultiLvlLbl val="0"/>
      </c:catAx>
      <c:valAx>
        <c:axId val="439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