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873516"/>
        <c:axId val="6250158"/>
      </c:barChart>
      <c:catAx>
        <c:axId val="938735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50158"/>
        <c:crossesAt val="0"/>
        <c:auto val="1"/>
        <c:lblAlgn val="ctr"/>
        <c:lblOffset val="100"/>
        <c:noMultiLvlLbl val="0"/>
      </c:catAx>
      <c:valAx>
        <c:axId val="62501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8735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464538"/>
        <c:axId val="24213154"/>
      </c:barChart>
      <c:catAx>
        <c:axId val="524645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213154"/>
        <c:crossesAt val="0"/>
        <c:auto val="1"/>
        <c:lblAlgn val="ctr"/>
        <c:lblOffset val="100"/>
        <c:noMultiLvlLbl val="0"/>
      </c:catAx>
      <c:valAx>
        <c:axId val="242131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4645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