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98508"/>
        <c:axId val="30829032"/>
      </c:scatterChart>
      <c:valAx>
        <c:axId val="9849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032"/>
        <c:crossesAt val="0"/>
        <c:crossBetween val="midCat"/>
      </c:valAx>
      <c:valAx>
        <c:axId val="3082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56192"/>
        <c:axId val="7068798"/>
      </c:scatterChart>
      <c:valAx>
        <c:axId val="8115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98"/>
        <c:crossesAt val="0"/>
        <c:crossBetween val="midCat"/>
      </c:valAx>
      <c:valAx>
        <c:axId val="706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46100"/>
        <c:axId val="89305391"/>
      </c:scatterChart>
      <c:valAx>
        <c:axId val="8954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391"/>
        <c:crossesAt val="0"/>
        <c:crossBetween val="midCat"/>
      </c:valAx>
      <c:valAx>
        <c:axId val="8930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9835"/>
        <c:axId val="43458450"/>
      </c:scatterChart>
      <c:valAx>
        <c:axId val="8406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450"/>
        <c:crossesAt val="0"/>
        <c:crossBetween val="midCat"/>
      </c:valAx>
      <c:valAx>
        <c:axId val="4345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