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3780"/>
        <c:axId val="46452320"/>
      </c:barChart>
      <c:catAx>
        <c:axId val="151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20"/>
        <c:auto val="1"/>
        <c:lblAlgn val="ctr"/>
        <c:lblOffset val="100"/>
        <c:noMultiLvlLbl val="0"/>
      </c:catAx>
      <c:valAx>
        <c:axId val="464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2273"/>
        <c:axId val="4990565"/>
      </c:barChart>
      <c:catAx>
        <c:axId val="822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5"/>
        <c:auto val="1"/>
        <c:lblAlgn val="ctr"/>
        <c:lblOffset val="100"/>
        <c:noMultiLvlLbl val="0"/>
      </c:catAx>
      <c:valAx>
        <c:axId val="49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8954"/>
        <c:axId val="66283672"/>
      </c:barChart>
      <c:catAx>
        <c:axId val="315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72"/>
        <c:auto val="1"/>
        <c:lblAlgn val="ctr"/>
        <c:lblOffset val="100"/>
        <c:noMultiLvlLbl val="0"/>
      </c:catAx>
      <c:valAx>
        <c:axId val="662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1966"/>
        <c:axId val="87573588"/>
      </c:barChart>
      <c:catAx>
        <c:axId val="679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88"/>
        <c:auto val="1"/>
        <c:lblAlgn val="ctr"/>
        <c:lblOffset val="100"/>
        <c:noMultiLvlLbl val="0"/>
      </c:catAx>
      <c:valAx>
        <c:axId val="875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7775"/>
        <c:axId val="45430588"/>
      </c:barChart>
      <c:catAx>
        <c:axId val="754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588"/>
        <c:auto val="1"/>
        <c:lblAlgn val="ctr"/>
        <c:lblOffset val="100"/>
        <c:noMultiLvlLbl val="0"/>
      </c:catAx>
      <c:valAx>
        <c:axId val="454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3399"/>
        <c:axId val="51836939"/>
      </c:barChart>
      <c:catAx>
        <c:axId val="797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939"/>
        <c:auto val="1"/>
        <c:lblAlgn val="ctr"/>
        <c:lblOffset val="100"/>
        <c:noMultiLvlLbl val="0"/>
      </c:catAx>
      <c:valAx>
        <c:axId val="518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3922"/>
        <c:axId val="51938380"/>
      </c:barChart>
      <c:catAx>
        <c:axId val="797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380"/>
        <c:auto val="1"/>
        <c:lblAlgn val="ctr"/>
        <c:lblOffset val="100"/>
        <c:noMultiLvlLbl val="0"/>
      </c:catAx>
      <c:valAx>
        <c:axId val="519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52414"/>
        <c:axId val="50311131"/>
      </c:barChart>
      <c:catAx>
        <c:axId val="229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31"/>
        <c:auto val="1"/>
        <c:lblAlgn val="ctr"/>
        <c:lblOffset val="100"/>
        <c:noMultiLvlLbl val="0"/>
      </c:catAx>
      <c:valAx>
        <c:axId val="503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2246"/>
        <c:axId val="75603115"/>
      </c:barChart>
      <c:catAx>
        <c:axId val="668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115"/>
        <c:auto val="1"/>
        <c:lblAlgn val="ctr"/>
        <c:lblOffset val="100"/>
        <c:noMultiLvlLbl val="0"/>
      </c:catAx>
      <c:valAx>
        <c:axId val="756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3236"/>
        <c:axId val="39046960"/>
      </c:barChart>
      <c:catAx>
        <c:axId val="899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960"/>
        <c:auto val="1"/>
        <c:lblAlgn val="ctr"/>
        <c:lblOffset val="100"/>
        <c:noMultiLvlLbl val="0"/>
      </c:catAx>
      <c:valAx>
        <c:axId val="390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4059"/>
        <c:axId val="33015568"/>
      </c:barChart>
      <c:catAx>
        <c:axId val="313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68"/>
        <c:auto val="1"/>
        <c:lblAlgn val="ctr"/>
        <c:lblOffset val="100"/>
        <c:noMultiLvlLbl val="0"/>
      </c:catAx>
      <c:valAx>
        <c:axId val="330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9800"/>
        <c:axId val="53734728"/>
      </c:barChart>
      <c:catAx>
        <c:axId val="686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28"/>
        <c:auto val="1"/>
        <c:lblAlgn val="ctr"/>
        <c:lblOffset val="100"/>
        <c:noMultiLvlLbl val="0"/>
      </c:catAx>
      <c:valAx>
        <c:axId val="537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5007"/>
        <c:axId val="20519949"/>
      </c:barChart>
      <c:catAx>
        <c:axId val="560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49"/>
        <c:auto val="1"/>
        <c:lblAlgn val="ctr"/>
        <c:lblOffset val="100"/>
        <c:noMultiLvlLbl val="0"/>
      </c:catAx>
      <c:valAx>
        <c:axId val="205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35784"/>
        <c:axId val="49306286"/>
      </c:barChart>
      <c:catAx>
        <c:axId val="477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286"/>
        <c:auto val="1"/>
        <c:lblAlgn val="ctr"/>
        <c:lblOffset val="100"/>
        <c:noMultiLvlLbl val="0"/>
      </c:catAx>
      <c:valAx>
        <c:axId val="493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5566"/>
        <c:axId val="93698791"/>
      </c:barChart>
      <c:catAx>
        <c:axId val="398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91"/>
        <c:auto val="1"/>
        <c:lblAlgn val="ctr"/>
        <c:lblOffset val="100"/>
        <c:noMultiLvlLbl val="0"/>
      </c:catAx>
      <c:valAx>
        <c:axId val="936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5121"/>
        <c:axId val="12613754"/>
      </c:barChart>
      <c:catAx>
        <c:axId val="450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54"/>
        <c:auto val="1"/>
        <c:lblAlgn val="ctr"/>
        <c:lblOffset val="100"/>
        <c:noMultiLvlLbl val="0"/>
      </c:catAx>
      <c:valAx>
        <c:axId val="126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380"/>
        <c:axId val="35525300"/>
      </c:barChart>
      <c:catAx>
        <c:axId val="46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300"/>
        <c:auto val="1"/>
        <c:lblAlgn val="ctr"/>
        <c:lblOffset val="100"/>
        <c:noMultiLvlLbl val="0"/>
      </c:catAx>
      <c:valAx>
        <c:axId val="355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7419"/>
        <c:axId val="68274563"/>
      </c:barChart>
      <c:catAx>
        <c:axId val="582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63"/>
        <c:auto val="1"/>
        <c:lblAlgn val="ctr"/>
        <c:lblOffset val="100"/>
        <c:noMultiLvlLbl val="0"/>
      </c:catAx>
      <c:valAx>
        <c:axId val="682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