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2291"/>
        <c:axId val="7092775"/>
      </c:scatterChart>
      <c:valAx>
        <c:axId val="3468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75"/>
        <c:crossesAt val="0"/>
        <c:crossBetween val="midCat"/>
      </c:valAx>
      <c:valAx>
        <c:axId val="70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95928"/>
        <c:axId val="43600746"/>
      </c:scatterChart>
      <c:valAx>
        <c:axId val="1029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746"/>
        <c:crossesAt val="0"/>
        <c:crossBetween val="midCat"/>
      </c:valAx>
      <c:valAx>
        <c:axId val="4360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1275"/>
        <c:axId val="77975541"/>
      </c:scatterChart>
      <c:valAx>
        <c:axId val="9098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41"/>
        <c:crossesAt val="0"/>
        <c:crossBetween val="midCat"/>
      </c:valAx>
      <c:valAx>
        <c:axId val="7797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867"/>
        <c:axId val="18012216"/>
      </c:scatterChart>
      <c:valAx>
        <c:axId val="259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16"/>
        <c:crossesAt val="0"/>
        <c:crossBetween val="midCat"/>
      </c:valAx>
      <c:valAx>
        <c:axId val="1801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