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870554"/>
        <c:axId val="35185802"/>
      </c:barChart>
      <c:catAx>
        <c:axId val="62870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5802"/>
        <c:auto val="1"/>
        <c:lblAlgn val="ctr"/>
        <c:lblOffset val="100"/>
        <c:noMultiLvlLbl val="0"/>
      </c:catAx>
      <c:valAx>
        <c:axId val="3518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0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004643"/>
        <c:axId val="62809006"/>
      </c:barChart>
      <c:catAx>
        <c:axId val="12004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9006"/>
        <c:auto val="1"/>
        <c:lblAlgn val="ctr"/>
        <c:lblOffset val="100"/>
        <c:noMultiLvlLbl val="0"/>
      </c:catAx>
      <c:valAx>
        <c:axId val="6280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4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890852"/>
        <c:axId val="96872437"/>
      </c:barChart>
      <c:catAx>
        <c:axId val="81890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2437"/>
        <c:auto val="1"/>
        <c:lblAlgn val="ctr"/>
        <c:lblOffset val="100"/>
        <c:noMultiLvlLbl val="0"/>
      </c:catAx>
      <c:valAx>
        <c:axId val="9687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0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673587"/>
        <c:axId val="65696698"/>
      </c:barChart>
      <c:catAx>
        <c:axId val="12673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6698"/>
        <c:auto val="1"/>
        <c:lblAlgn val="ctr"/>
        <c:lblOffset val="100"/>
        <c:noMultiLvlLbl val="0"/>
      </c:catAx>
      <c:valAx>
        <c:axId val="6569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3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77805"/>
        <c:axId val="87065737"/>
      </c:barChart>
      <c:catAx>
        <c:axId val="6377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5737"/>
        <c:auto val="1"/>
        <c:lblAlgn val="ctr"/>
        <c:lblOffset val="100"/>
        <c:noMultiLvlLbl val="0"/>
      </c:catAx>
      <c:valAx>
        <c:axId val="8706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488937"/>
        <c:axId val="19268517"/>
      </c:barChart>
      <c:catAx>
        <c:axId val="76488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8517"/>
        <c:auto val="1"/>
        <c:lblAlgn val="ctr"/>
        <c:lblOffset val="100"/>
        <c:noMultiLvlLbl val="0"/>
      </c:catAx>
      <c:valAx>
        <c:axId val="1926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8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022310"/>
        <c:axId val="85076982"/>
      </c:barChart>
      <c:catAx>
        <c:axId val="56022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6982"/>
        <c:auto val="1"/>
        <c:lblAlgn val="ctr"/>
        <c:lblOffset val="100"/>
        <c:noMultiLvlLbl val="0"/>
      </c:catAx>
      <c:valAx>
        <c:axId val="8507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2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401223"/>
        <c:axId val="83722947"/>
      </c:barChart>
      <c:catAx>
        <c:axId val="27401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2947"/>
        <c:auto val="1"/>
        <c:lblAlgn val="ctr"/>
        <c:lblOffset val="100"/>
        <c:noMultiLvlLbl val="0"/>
      </c:catAx>
      <c:valAx>
        <c:axId val="8372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1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287758"/>
        <c:axId val="59500283"/>
      </c:barChart>
      <c:catAx>
        <c:axId val="90287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0283"/>
        <c:auto val="1"/>
        <c:lblAlgn val="ctr"/>
        <c:lblOffset val="100"/>
        <c:noMultiLvlLbl val="0"/>
      </c:catAx>
      <c:valAx>
        <c:axId val="5950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7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425969"/>
        <c:axId val="93293335"/>
      </c:barChart>
      <c:catAx>
        <c:axId val="66425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3335"/>
        <c:auto val="1"/>
        <c:lblAlgn val="ctr"/>
        <c:lblOffset val="100"/>
        <c:noMultiLvlLbl val="0"/>
      </c:catAx>
      <c:valAx>
        <c:axId val="9329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5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936882"/>
        <c:axId val="41112628"/>
      </c:barChart>
      <c:catAx>
        <c:axId val="10936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2628"/>
        <c:auto val="1"/>
        <c:lblAlgn val="ctr"/>
        <c:lblOffset val="100"/>
        <c:noMultiLvlLbl val="0"/>
      </c:catAx>
      <c:valAx>
        <c:axId val="4111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6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629126"/>
        <c:axId val="33348186"/>
      </c:barChart>
      <c:catAx>
        <c:axId val="15629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8186"/>
        <c:auto val="1"/>
        <c:lblAlgn val="ctr"/>
        <c:lblOffset val="100"/>
        <c:noMultiLvlLbl val="0"/>
      </c:catAx>
      <c:valAx>
        <c:axId val="3334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9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351188"/>
        <c:axId val="43510261"/>
      </c:barChart>
      <c:catAx>
        <c:axId val="85351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0261"/>
        <c:auto val="1"/>
        <c:lblAlgn val="ctr"/>
        <c:lblOffset val="100"/>
        <c:noMultiLvlLbl val="0"/>
      </c:catAx>
      <c:valAx>
        <c:axId val="4351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1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498432"/>
        <c:axId val="3425981"/>
      </c:barChart>
      <c:catAx>
        <c:axId val="29498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981"/>
        <c:auto val="1"/>
        <c:lblAlgn val="ctr"/>
        <c:lblOffset val="100"/>
        <c:noMultiLvlLbl val="0"/>
      </c:catAx>
      <c:valAx>
        <c:axId val="342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8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7123"/>
        <c:axId val="56407051"/>
      </c:barChart>
      <c:catAx>
        <c:axId val="757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7051"/>
        <c:auto val="1"/>
        <c:lblAlgn val="ctr"/>
        <c:lblOffset val="100"/>
        <c:noMultiLvlLbl val="0"/>
      </c:catAx>
      <c:valAx>
        <c:axId val="5640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056903"/>
        <c:axId val="41976054"/>
      </c:barChart>
      <c:catAx>
        <c:axId val="24056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6054"/>
        <c:auto val="1"/>
        <c:lblAlgn val="ctr"/>
        <c:lblOffset val="100"/>
        <c:noMultiLvlLbl val="0"/>
      </c:catAx>
      <c:valAx>
        <c:axId val="4197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6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288717"/>
        <c:axId val="24083965"/>
      </c:barChart>
      <c:catAx>
        <c:axId val="70288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3965"/>
        <c:auto val="1"/>
        <c:lblAlgn val="ctr"/>
        <c:lblOffset val="100"/>
        <c:noMultiLvlLbl val="0"/>
      </c:catAx>
      <c:valAx>
        <c:axId val="2408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8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918459"/>
        <c:axId val="62029967"/>
      </c:barChart>
      <c:catAx>
        <c:axId val="80918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9967"/>
        <c:auto val="1"/>
        <c:lblAlgn val="ctr"/>
        <c:lblOffset val="100"/>
        <c:noMultiLvlLbl val="0"/>
      </c:catAx>
      <c:valAx>
        <c:axId val="6202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8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