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31334"/>
        <c:axId val="59666363"/>
      </c:barChart>
      <c:catAx>
        <c:axId val="602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363"/>
        <c:auto val="1"/>
        <c:lblAlgn val="ctr"/>
        <c:lblOffset val="100"/>
        <c:noMultiLvlLbl val="0"/>
      </c:catAx>
      <c:valAx>
        <c:axId val="596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0036"/>
        <c:axId val="51311685"/>
      </c:barChart>
      <c:catAx>
        <c:axId val="850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685"/>
        <c:auto val="1"/>
        <c:lblAlgn val="ctr"/>
        <c:lblOffset val="100"/>
        <c:noMultiLvlLbl val="0"/>
      </c:catAx>
      <c:valAx>
        <c:axId val="513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16494"/>
        <c:axId val="19848907"/>
      </c:barChart>
      <c:catAx>
        <c:axId val="344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907"/>
        <c:auto val="1"/>
        <c:lblAlgn val="ctr"/>
        <c:lblOffset val="100"/>
        <c:noMultiLvlLbl val="0"/>
      </c:catAx>
      <c:valAx>
        <c:axId val="198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61587"/>
        <c:axId val="50169100"/>
      </c:barChart>
      <c:catAx>
        <c:axId val="773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100"/>
        <c:auto val="1"/>
        <c:lblAlgn val="ctr"/>
        <c:lblOffset val="100"/>
        <c:noMultiLvlLbl val="0"/>
      </c:catAx>
      <c:valAx>
        <c:axId val="501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98348"/>
        <c:axId val="30240395"/>
      </c:barChart>
      <c:catAx>
        <c:axId val="3239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395"/>
        <c:auto val="1"/>
        <c:lblAlgn val="ctr"/>
        <c:lblOffset val="100"/>
        <c:noMultiLvlLbl val="0"/>
      </c:catAx>
      <c:valAx>
        <c:axId val="302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24208"/>
        <c:axId val="54969619"/>
      </c:barChart>
      <c:catAx>
        <c:axId val="8542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619"/>
        <c:auto val="1"/>
        <c:lblAlgn val="ctr"/>
        <c:lblOffset val="100"/>
        <c:noMultiLvlLbl val="0"/>
      </c:catAx>
      <c:valAx>
        <c:axId val="549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3108"/>
        <c:axId val="86831147"/>
      </c:barChart>
      <c:catAx>
        <c:axId val="443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147"/>
        <c:auto val="1"/>
        <c:lblAlgn val="ctr"/>
        <c:lblOffset val="100"/>
        <c:noMultiLvlLbl val="0"/>
      </c:catAx>
      <c:valAx>
        <c:axId val="868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99649"/>
        <c:axId val="85290339"/>
      </c:barChart>
      <c:catAx>
        <c:axId val="916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339"/>
        <c:auto val="1"/>
        <c:lblAlgn val="ctr"/>
        <c:lblOffset val="100"/>
        <c:noMultiLvlLbl val="0"/>
      </c:catAx>
      <c:valAx>
        <c:axId val="852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9362"/>
        <c:axId val="27588650"/>
      </c:barChart>
      <c:catAx>
        <c:axId val="681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650"/>
        <c:auto val="1"/>
        <c:lblAlgn val="ctr"/>
        <c:lblOffset val="100"/>
        <c:noMultiLvlLbl val="0"/>
      </c:catAx>
      <c:valAx>
        <c:axId val="275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832"/>
        <c:axId val="26142514"/>
      </c:barChart>
      <c:catAx>
        <c:axId val="73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514"/>
        <c:auto val="1"/>
        <c:lblAlgn val="ctr"/>
        <c:lblOffset val="100"/>
        <c:noMultiLvlLbl val="0"/>
      </c:catAx>
      <c:valAx>
        <c:axId val="2614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708"/>
        <c:axId val="78058752"/>
      </c:barChart>
      <c:catAx>
        <c:axId val="183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752"/>
        <c:auto val="1"/>
        <c:lblAlgn val="ctr"/>
        <c:lblOffset val="100"/>
        <c:noMultiLvlLbl val="0"/>
      </c:catAx>
      <c:valAx>
        <c:axId val="780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5586"/>
        <c:axId val="35992271"/>
      </c:barChart>
      <c:catAx>
        <c:axId val="372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71"/>
        <c:auto val="1"/>
        <c:lblAlgn val="ctr"/>
        <c:lblOffset val="100"/>
        <c:noMultiLvlLbl val="0"/>
      </c:catAx>
      <c:valAx>
        <c:axId val="359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16490"/>
        <c:axId val="50714212"/>
      </c:barChart>
      <c:catAx>
        <c:axId val="2181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212"/>
        <c:auto val="1"/>
        <c:lblAlgn val="ctr"/>
        <c:lblOffset val="100"/>
        <c:noMultiLvlLbl val="0"/>
      </c:catAx>
      <c:valAx>
        <c:axId val="507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86053"/>
        <c:axId val="73253417"/>
      </c:barChart>
      <c:catAx>
        <c:axId val="530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17"/>
        <c:auto val="1"/>
        <c:lblAlgn val="ctr"/>
        <c:lblOffset val="100"/>
        <c:noMultiLvlLbl val="0"/>
      </c:catAx>
      <c:valAx>
        <c:axId val="732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19177"/>
        <c:axId val="84306871"/>
      </c:barChart>
      <c:catAx>
        <c:axId val="6771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871"/>
        <c:auto val="1"/>
        <c:lblAlgn val="ctr"/>
        <c:lblOffset val="100"/>
        <c:noMultiLvlLbl val="0"/>
      </c:catAx>
      <c:valAx>
        <c:axId val="8430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58937"/>
        <c:axId val="25303487"/>
      </c:barChart>
      <c:catAx>
        <c:axId val="813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487"/>
        <c:auto val="1"/>
        <c:lblAlgn val="ctr"/>
        <c:lblOffset val="100"/>
        <c:noMultiLvlLbl val="0"/>
      </c:catAx>
      <c:valAx>
        <c:axId val="253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56845"/>
        <c:axId val="85562877"/>
      </c:barChart>
      <c:catAx>
        <c:axId val="708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877"/>
        <c:auto val="1"/>
        <c:lblAlgn val="ctr"/>
        <c:lblOffset val="100"/>
        <c:noMultiLvlLbl val="0"/>
      </c:catAx>
      <c:valAx>
        <c:axId val="855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06524"/>
        <c:axId val="33986403"/>
      </c:barChart>
      <c:catAx>
        <c:axId val="481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403"/>
        <c:auto val="1"/>
        <c:lblAlgn val="ctr"/>
        <c:lblOffset val="100"/>
        <c:noMultiLvlLbl val="0"/>
      </c:catAx>
      <c:valAx>
        <c:axId val="339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