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75455"/>
        <c:axId val="72854254"/>
      </c:scatterChart>
      <c:valAx>
        <c:axId val="3397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254"/>
        <c:crossesAt val="0"/>
        <c:crossBetween val="midCat"/>
      </c:valAx>
      <c:valAx>
        <c:axId val="7285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94630"/>
        <c:axId val="59303746"/>
      </c:scatterChart>
      <c:valAx>
        <c:axId val="7299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746"/>
        <c:crossesAt val="0"/>
        <c:crossBetween val="midCat"/>
      </c:valAx>
      <c:valAx>
        <c:axId val="5930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15331"/>
        <c:axId val="32352449"/>
      </c:scatterChart>
      <c:valAx>
        <c:axId val="9641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449"/>
        <c:crossesAt val="0"/>
        <c:crossBetween val="midCat"/>
      </c:valAx>
      <c:valAx>
        <c:axId val="3235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7396"/>
        <c:axId val="61058666"/>
      </c:scatterChart>
      <c:valAx>
        <c:axId val="251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666"/>
        <c:crossesAt val="0"/>
        <c:crossBetween val="midCat"/>
      </c:valAx>
      <c:valAx>
        <c:axId val="6105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