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7918"/>
        <c:axId val="52332116"/>
      </c:barChart>
      <c:catAx>
        <c:axId val="605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16"/>
        <c:auto val="1"/>
        <c:lblAlgn val="ctr"/>
        <c:lblOffset val="100"/>
        <c:noMultiLvlLbl val="0"/>
      </c:catAx>
      <c:valAx>
        <c:axId val="523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8943"/>
        <c:axId val="9355594"/>
      </c:barChart>
      <c:catAx>
        <c:axId val="887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94"/>
        <c:auto val="1"/>
        <c:lblAlgn val="ctr"/>
        <c:lblOffset val="100"/>
        <c:noMultiLvlLbl val="0"/>
      </c:catAx>
      <c:valAx>
        <c:axId val="93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0037"/>
        <c:axId val="12626470"/>
      </c:barChart>
      <c:catAx>
        <c:axId val="751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470"/>
        <c:auto val="1"/>
        <c:lblAlgn val="ctr"/>
        <c:lblOffset val="100"/>
        <c:noMultiLvlLbl val="0"/>
      </c:catAx>
      <c:valAx>
        <c:axId val="126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14088"/>
        <c:axId val="98504749"/>
      </c:barChart>
      <c:catAx>
        <c:axId val="883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749"/>
        <c:auto val="1"/>
        <c:lblAlgn val="ctr"/>
        <c:lblOffset val="100"/>
        <c:noMultiLvlLbl val="0"/>
      </c:catAx>
      <c:valAx>
        <c:axId val="985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5452"/>
        <c:axId val="41412495"/>
      </c:barChart>
      <c:catAx>
        <c:axId val="291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495"/>
        <c:auto val="1"/>
        <c:lblAlgn val="ctr"/>
        <c:lblOffset val="100"/>
        <c:noMultiLvlLbl val="0"/>
      </c:catAx>
      <c:valAx>
        <c:axId val="414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2692"/>
        <c:axId val="66568543"/>
      </c:barChart>
      <c:catAx>
        <c:axId val="488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543"/>
        <c:auto val="1"/>
        <c:lblAlgn val="ctr"/>
        <c:lblOffset val="100"/>
        <c:noMultiLvlLbl val="0"/>
      </c:catAx>
      <c:valAx>
        <c:axId val="665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3927"/>
        <c:axId val="89632328"/>
      </c:barChart>
      <c:catAx>
        <c:axId val="209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28"/>
        <c:auto val="1"/>
        <c:lblAlgn val="ctr"/>
        <c:lblOffset val="100"/>
        <c:noMultiLvlLbl val="0"/>
      </c:catAx>
      <c:valAx>
        <c:axId val="896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45896"/>
        <c:axId val="5191279"/>
      </c:barChart>
      <c:catAx>
        <c:axId val="801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9"/>
        <c:auto val="1"/>
        <c:lblAlgn val="ctr"/>
        <c:lblOffset val="100"/>
        <c:noMultiLvlLbl val="0"/>
      </c:catAx>
      <c:valAx>
        <c:axId val="51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3143"/>
        <c:axId val="46732292"/>
      </c:barChart>
      <c:catAx>
        <c:axId val="165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92"/>
        <c:auto val="1"/>
        <c:lblAlgn val="ctr"/>
        <c:lblOffset val="100"/>
        <c:noMultiLvlLbl val="0"/>
      </c:catAx>
      <c:valAx>
        <c:axId val="467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6642"/>
        <c:axId val="58091167"/>
      </c:barChart>
      <c:catAx>
        <c:axId val="338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67"/>
        <c:auto val="1"/>
        <c:lblAlgn val="ctr"/>
        <c:lblOffset val="100"/>
        <c:noMultiLvlLbl val="0"/>
      </c:catAx>
      <c:valAx>
        <c:axId val="580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5047"/>
        <c:axId val="44354817"/>
      </c:barChart>
      <c:catAx>
        <c:axId val="868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17"/>
        <c:auto val="1"/>
        <c:lblAlgn val="ctr"/>
        <c:lblOffset val="100"/>
        <c:noMultiLvlLbl val="0"/>
      </c:catAx>
      <c:valAx>
        <c:axId val="443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67674"/>
        <c:axId val="9241581"/>
      </c:barChart>
      <c:catAx>
        <c:axId val="646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1"/>
        <c:auto val="1"/>
        <c:lblAlgn val="ctr"/>
        <c:lblOffset val="100"/>
        <c:noMultiLvlLbl val="0"/>
      </c:catAx>
      <c:valAx>
        <c:axId val="92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8294"/>
        <c:axId val="12206629"/>
      </c:barChart>
      <c:catAx>
        <c:axId val="643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629"/>
        <c:auto val="1"/>
        <c:lblAlgn val="ctr"/>
        <c:lblOffset val="100"/>
        <c:noMultiLvlLbl val="0"/>
      </c:catAx>
      <c:valAx>
        <c:axId val="122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7487"/>
        <c:axId val="48234383"/>
      </c:barChart>
      <c:catAx>
        <c:axId val="58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83"/>
        <c:auto val="1"/>
        <c:lblAlgn val="ctr"/>
        <c:lblOffset val="100"/>
        <c:noMultiLvlLbl val="0"/>
      </c:catAx>
      <c:valAx>
        <c:axId val="482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689"/>
        <c:axId val="22816257"/>
      </c:barChart>
      <c:catAx>
        <c:axId val="75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257"/>
        <c:auto val="1"/>
        <c:lblAlgn val="ctr"/>
        <c:lblOffset val="100"/>
        <c:noMultiLvlLbl val="0"/>
      </c:catAx>
      <c:valAx>
        <c:axId val="228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5775"/>
        <c:axId val="68283551"/>
      </c:barChart>
      <c:catAx>
        <c:axId val="347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551"/>
        <c:auto val="1"/>
        <c:lblAlgn val="ctr"/>
        <c:lblOffset val="100"/>
        <c:noMultiLvlLbl val="0"/>
      </c:catAx>
      <c:valAx>
        <c:axId val="682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5786"/>
        <c:axId val="23105160"/>
      </c:barChart>
      <c:catAx>
        <c:axId val="978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60"/>
        <c:auto val="1"/>
        <c:lblAlgn val="ctr"/>
        <c:lblOffset val="100"/>
        <c:noMultiLvlLbl val="0"/>
      </c:catAx>
      <c:valAx>
        <c:axId val="231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2523"/>
        <c:axId val="5606992"/>
      </c:barChart>
      <c:catAx>
        <c:axId val="983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92"/>
        <c:auto val="1"/>
        <c:lblAlgn val="ctr"/>
        <c:lblOffset val="100"/>
        <c:noMultiLvlLbl val="0"/>
      </c:catAx>
      <c:valAx>
        <c:axId val="56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