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35663"/>
        <c:axId val="45681992"/>
      </c:scatterChart>
      <c:valAx>
        <c:axId val="88135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1992"/>
        <c:crossesAt val="0"/>
        <c:crossBetween val="midCat"/>
      </c:valAx>
      <c:valAx>
        <c:axId val="45681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5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739839"/>
        <c:axId val="47640564"/>
      </c:scatterChart>
      <c:valAx>
        <c:axId val="75739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0564"/>
        <c:crossesAt val="0"/>
        <c:crossBetween val="midCat"/>
      </c:valAx>
      <c:valAx>
        <c:axId val="47640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9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104469"/>
        <c:axId val="74649337"/>
      </c:scatterChart>
      <c:valAx>
        <c:axId val="57104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9337"/>
        <c:crossesAt val="0"/>
        <c:crossBetween val="midCat"/>
      </c:valAx>
      <c:valAx>
        <c:axId val="74649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4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69918"/>
        <c:axId val="59723971"/>
      </c:scatterChart>
      <c:valAx>
        <c:axId val="62669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3971"/>
        <c:crossesAt val="0"/>
        <c:crossBetween val="midCat"/>
      </c:valAx>
      <c:valAx>
        <c:axId val="59723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9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