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50100"/>
        <c:axId val="49215092"/>
      </c:barChart>
      <c:catAx>
        <c:axId val="7335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092"/>
        <c:auto val="1"/>
        <c:lblAlgn val="ctr"/>
        <c:lblOffset val="100"/>
        <c:noMultiLvlLbl val="0"/>
      </c:catAx>
      <c:valAx>
        <c:axId val="4921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5476"/>
        <c:axId val="64472734"/>
      </c:barChart>
      <c:catAx>
        <c:axId val="108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734"/>
        <c:auto val="1"/>
        <c:lblAlgn val="ctr"/>
        <c:lblOffset val="100"/>
        <c:noMultiLvlLbl val="0"/>
      </c:catAx>
      <c:valAx>
        <c:axId val="6447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25803"/>
        <c:axId val="73977251"/>
      </c:barChart>
      <c:catAx>
        <c:axId val="8602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251"/>
        <c:auto val="1"/>
        <c:lblAlgn val="ctr"/>
        <c:lblOffset val="100"/>
        <c:noMultiLvlLbl val="0"/>
      </c:catAx>
      <c:valAx>
        <c:axId val="7397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37512"/>
        <c:axId val="28842930"/>
      </c:barChart>
      <c:catAx>
        <c:axId val="9523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930"/>
        <c:auto val="1"/>
        <c:lblAlgn val="ctr"/>
        <c:lblOffset val="100"/>
        <c:noMultiLvlLbl val="0"/>
      </c:catAx>
      <c:valAx>
        <c:axId val="2884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72795"/>
        <c:axId val="77574758"/>
      </c:barChart>
      <c:catAx>
        <c:axId val="8557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758"/>
        <c:auto val="1"/>
        <c:lblAlgn val="ctr"/>
        <c:lblOffset val="100"/>
        <c:noMultiLvlLbl val="0"/>
      </c:catAx>
      <c:valAx>
        <c:axId val="7757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9332"/>
        <c:axId val="87543331"/>
      </c:barChart>
      <c:catAx>
        <c:axId val="576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331"/>
        <c:auto val="1"/>
        <c:lblAlgn val="ctr"/>
        <c:lblOffset val="100"/>
        <c:noMultiLvlLbl val="0"/>
      </c:catAx>
      <c:valAx>
        <c:axId val="8754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061"/>
        <c:axId val="55470012"/>
      </c:barChart>
      <c:catAx>
        <c:axId val="11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012"/>
        <c:auto val="1"/>
        <c:lblAlgn val="ctr"/>
        <c:lblOffset val="100"/>
        <c:noMultiLvlLbl val="0"/>
      </c:catAx>
      <c:valAx>
        <c:axId val="5547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75127"/>
        <c:axId val="64992913"/>
      </c:barChart>
      <c:catAx>
        <c:axId val="5647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913"/>
        <c:auto val="1"/>
        <c:lblAlgn val="ctr"/>
        <c:lblOffset val="100"/>
        <c:noMultiLvlLbl val="0"/>
      </c:catAx>
      <c:valAx>
        <c:axId val="6499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33907"/>
        <c:axId val="10715703"/>
      </c:barChart>
      <c:catAx>
        <c:axId val="6553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703"/>
        <c:auto val="1"/>
        <c:lblAlgn val="ctr"/>
        <c:lblOffset val="100"/>
        <c:noMultiLvlLbl val="0"/>
      </c:catAx>
      <c:valAx>
        <c:axId val="1071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8352"/>
        <c:axId val="70851604"/>
      </c:barChart>
      <c:catAx>
        <c:axId val="186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604"/>
        <c:auto val="1"/>
        <c:lblAlgn val="ctr"/>
        <c:lblOffset val="100"/>
        <c:noMultiLvlLbl val="0"/>
      </c:catAx>
      <c:valAx>
        <c:axId val="7085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76637"/>
        <c:axId val="58863220"/>
      </c:barChart>
      <c:catAx>
        <c:axId val="3737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220"/>
        <c:auto val="1"/>
        <c:lblAlgn val="ctr"/>
        <c:lblOffset val="100"/>
        <c:noMultiLvlLbl val="0"/>
      </c:catAx>
      <c:valAx>
        <c:axId val="5886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46494"/>
        <c:axId val="11180542"/>
      </c:barChart>
      <c:catAx>
        <c:axId val="3724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542"/>
        <c:auto val="1"/>
        <c:lblAlgn val="ctr"/>
        <c:lblOffset val="100"/>
        <c:noMultiLvlLbl val="0"/>
      </c:catAx>
      <c:valAx>
        <c:axId val="1118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28169"/>
        <c:axId val="47132379"/>
      </c:barChart>
      <c:catAx>
        <c:axId val="7212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379"/>
        <c:auto val="1"/>
        <c:lblAlgn val="ctr"/>
        <c:lblOffset val="100"/>
        <c:noMultiLvlLbl val="0"/>
      </c:catAx>
      <c:valAx>
        <c:axId val="4713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47394"/>
        <c:axId val="74285176"/>
      </c:barChart>
      <c:catAx>
        <c:axId val="5154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176"/>
        <c:auto val="1"/>
        <c:lblAlgn val="ctr"/>
        <c:lblOffset val="100"/>
        <c:noMultiLvlLbl val="0"/>
      </c:catAx>
      <c:valAx>
        <c:axId val="7428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7903"/>
        <c:axId val="35191730"/>
      </c:barChart>
      <c:catAx>
        <c:axId val="857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730"/>
        <c:auto val="1"/>
        <c:lblAlgn val="ctr"/>
        <c:lblOffset val="100"/>
        <c:noMultiLvlLbl val="0"/>
      </c:catAx>
      <c:valAx>
        <c:axId val="3519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77543"/>
        <c:axId val="28079691"/>
      </c:barChart>
      <c:catAx>
        <c:axId val="1457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691"/>
        <c:auto val="1"/>
        <c:lblAlgn val="ctr"/>
        <c:lblOffset val="100"/>
        <c:noMultiLvlLbl val="0"/>
      </c:catAx>
      <c:valAx>
        <c:axId val="2807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20849"/>
        <c:axId val="48695679"/>
      </c:barChart>
      <c:catAx>
        <c:axId val="1782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679"/>
        <c:auto val="1"/>
        <c:lblAlgn val="ctr"/>
        <c:lblOffset val="100"/>
        <c:noMultiLvlLbl val="0"/>
      </c:catAx>
      <c:valAx>
        <c:axId val="4869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08418"/>
        <c:axId val="24860636"/>
      </c:barChart>
      <c:catAx>
        <c:axId val="2960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636"/>
        <c:auto val="1"/>
        <c:lblAlgn val="ctr"/>
        <c:lblOffset val="100"/>
        <c:noMultiLvlLbl val="0"/>
      </c:catAx>
      <c:valAx>
        <c:axId val="2486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