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70819"/>
        <c:axId val="69408682"/>
      </c:scatterChart>
      <c:valAx>
        <c:axId val="5637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682"/>
        <c:crossesAt val="0"/>
        <c:crossBetween val="midCat"/>
      </c:valAx>
      <c:valAx>
        <c:axId val="6940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54950"/>
        <c:axId val="5178094"/>
      </c:scatterChart>
      <c:valAx>
        <c:axId val="8995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94"/>
        <c:crossesAt val="0"/>
        <c:crossBetween val="midCat"/>
      </c:valAx>
      <c:valAx>
        <c:axId val="517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98208"/>
        <c:axId val="6561095"/>
      </c:scatterChart>
      <c:valAx>
        <c:axId val="64998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95"/>
        <c:crossesAt val="0"/>
        <c:crossBetween val="midCat"/>
      </c:valAx>
      <c:valAx>
        <c:axId val="656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17531"/>
        <c:axId val="48086841"/>
      </c:scatterChart>
      <c:valAx>
        <c:axId val="7201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841"/>
        <c:crossesAt val="0"/>
        <c:crossBetween val="midCat"/>
      </c:valAx>
      <c:valAx>
        <c:axId val="4808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