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26742"/>
        <c:axId val="59173397"/>
      </c:scatterChart>
      <c:valAx>
        <c:axId val="48126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397"/>
        <c:crossesAt val="0"/>
        <c:crossBetween val="midCat"/>
      </c:valAx>
      <c:valAx>
        <c:axId val="59173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00636"/>
        <c:axId val="91981205"/>
      </c:scatterChart>
      <c:valAx>
        <c:axId val="12800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205"/>
        <c:crossesAt val="0"/>
        <c:crossBetween val="midCat"/>
      </c:valAx>
      <c:valAx>
        <c:axId val="91981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