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93539"/>
        <c:axId val="24550486"/>
      </c:scatterChart>
      <c:valAx>
        <c:axId val="3729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486"/>
        <c:crossesAt val="0"/>
        <c:crossBetween val="midCat"/>
      </c:valAx>
      <c:valAx>
        <c:axId val="24550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39213"/>
        <c:axId val="78232769"/>
      </c:scatterChart>
      <c:valAx>
        <c:axId val="8393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769"/>
        <c:crossesAt val="0"/>
        <c:crossBetween val="midCat"/>
      </c:valAx>
      <c:valAx>
        <c:axId val="7823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67963"/>
        <c:axId val="73009540"/>
      </c:scatterChart>
      <c:valAx>
        <c:axId val="5736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540"/>
        <c:crossesAt val="0"/>
        <c:crossBetween val="midCat"/>
      </c:valAx>
      <c:valAx>
        <c:axId val="7300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54778"/>
        <c:axId val="6200204"/>
      </c:scatterChart>
      <c:valAx>
        <c:axId val="3105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204"/>
        <c:crossesAt val="0"/>
        <c:crossBetween val="midCat"/>
      </c:valAx>
      <c:valAx>
        <c:axId val="620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