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30759"/>
        <c:axId val="2195460"/>
      </c:barChart>
      <c:catAx>
        <c:axId val="7663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60"/>
        <c:auto val="1"/>
        <c:lblAlgn val="ctr"/>
        <c:lblOffset val="100"/>
        <c:noMultiLvlLbl val="0"/>
      </c:catAx>
      <c:valAx>
        <c:axId val="219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07312"/>
        <c:axId val="34307701"/>
      </c:barChart>
      <c:catAx>
        <c:axId val="7060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701"/>
        <c:auto val="1"/>
        <c:lblAlgn val="ctr"/>
        <c:lblOffset val="100"/>
        <c:noMultiLvlLbl val="0"/>
      </c:catAx>
      <c:valAx>
        <c:axId val="3430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100310"/>
        <c:axId val="93014698"/>
      </c:barChart>
      <c:catAx>
        <c:axId val="64100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698"/>
        <c:auto val="1"/>
        <c:lblAlgn val="ctr"/>
        <c:lblOffset val="100"/>
        <c:noMultiLvlLbl val="0"/>
      </c:catAx>
      <c:valAx>
        <c:axId val="930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57836"/>
        <c:axId val="26593984"/>
      </c:barChart>
      <c:catAx>
        <c:axId val="5075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984"/>
        <c:auto val="1"/>
        <c:lblAlgn val="ctr"/>
        <c:lblOffset val="100"/>
        <c:noMultiLvlLbl val="0"/>
      </c:catAx>
      <c:valAx>
        <c:axId val="2659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59887"/>
        <c:axId val="50177067"/>
      </c:barChart>
      <c:catAx>
        <c:axId val="96459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067"/>
        <c:auto val="1"/>
        <c:lblAlgn val="ctr"/>
        <c:lblOffset val="100"/>
        <c:noMultiLvlLbl val="0"/>
      </c:catAx>
      <c:valAx>
        <c:axId val="5017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68608"/>
        <c:axId val="7971056"/>
      </c:barChart>
      <c:catAx>
        <c:axId val="5986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56"/>
        <c:auto val="1"/>
        <c:lblAlgn val="ctr"/>
        <c:lblOffset val="100"/>
        <c:noMultiLvlLbl val="0"/>
      </c:catAx>
      <c:valAx>
        <c:axId val="797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62849"/>
        <c:axId val="99979608"/>
      </c:barChart>
      <c:catAx>
        <c:axId val="8536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9608"/>
        <c:auto val="1"/>
        <c:lblAlgn val="ctr"/>
        <c:lblOffset val="100"/>
        <c:noMultiLvlLbl val="0"/>
      </c:catAx>
      <c:valAx>
        <c:axId val="9997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74983"/>
        <c:axId val="56025142"/>
      </c:barChart>
      <c:catAx>
        <c:axId val="8887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142"/>
        <c:auto val="1"/>
        <c:lblAlgn val="ctr"/>
        <c:lblOffset val="100"/>
        <c:noMultiLvlLbl val="0"/>
      </c:catAx>
      <c:valAx>
        <c:axId val="5602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91631"/>
        <c:axId val="90520078"/>
      </c:barChart>
      <c:catAx>
        <c:axId val="9199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078"/>
        <c:auto val="1"/>
        <c:lblAlgn val="ctr"/>
        <c:lblOffset val="100"/>
        <c:noMultiLvlLbl val="0"/>
      </c:catAx>
      <c:valAx>
        <c:axId val="905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03578"/>
        <c:axId val="71639659"/>
      </c:barChart>
      <c:catAx>
        <c:axId val="9120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9659"/>
        <c:auto val="1"/>
        <c:lblAlgn val="ctr"/>
        <c:lblOffset val="100"/>
        <c:noMultiLvlLbl val="0"/>
      </c:catAx>
      <c:valAx>
        <c:axId val="716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706"/>
        <c:axId val="53981076"/>
      </c:barChart>
      <c:catAx>
        <c:axId val="234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076"/>
        <c:auto val="1"/>
        <c:lblAlgn val="ctr"/>
        <c:lblOffset val="100"/>
        <c:noMultiLvlLbl val="0"/>
      </c:catAx>
      <c:valAx>
        <c:axId val="5398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7418"/>
        <c:axId val="61721783"/>
      </c:barChart>
      <c:catAx>
        <c:axId val="90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1783"/>
        <c:auto val="1"/>
        <c:lblAlgn val="ctr"/>
        <c:lblOffset val="100"/>
        <c:noMultiLvlLbl val="0"/>
      </c:catAx>
      <c:valAx>
        <c:axId val="6172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6968"/>
        <c:axId val="8325057"/>
      </c:barChart>
      <c:catAx>
        <c:axId val="882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57"/>
        <c:auto val="1"/>
        <c:lblAlgn val="ctr"/>
        <c:lblOffset val="100"/>
        <c:noMultiLvlLbl val="0"/>
      </c:catAx>
      <c:valAx>
        <c:axId val="83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6466"/>
        <c:axId val="4675371"/>
      </c:barChart>
      <c:catAx>
        <c:axId val="831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371"/>
        <c:auto val="1"/>
        <c:lblAlgn val="ctr"/>
        <c:lblOffset val="100"/>
        <c:noMultiLvlLbl val="0"/>
      </c:catAx>
      <c:valAx>
        <c:axId val="467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64466"/>
        <c:axId val="57213830"/>
      </c:barChart>
      <c:catAx>
        <c:axId val="1946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30"/>
        <c:auto val="1"/>
        <c:lblAlgn val="ctr"/>
        <c:lblOffset val="100"/>
        <c:noMultiLvlLbl val="0"/>
      </c:catAx>
      <c:valAx>
        <c:axId val="572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257135"/>
        <c:axId val="83123329"/>
      </c:barChart>
      <c:catAx>
        <c:axId val="3325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329"/>
        <c:auto val="1"/>
        <c:lblAlgn val="ctr"/>
        <c:lblOffset val="100"/>
        <c:noMultiLvlLbl val="0"/>
      </c:catAx>
      <c:valAx>
        <c:axId val="8312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30904"/>
        <c:axId val="86498547"/>
      </c:barChart>
      <c:catAx>
        <c:axId val="1773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547"/>
        <c:auto val="1"/>
        <c:lblAlgn val="ctr"/>
        <c:lblOffset val="100"/>
        <c:noMultiLvlLbl val="0"/>
      </c:catAx>
      <c:valAx>
        <c:axId val="8649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42732"/>
        <c:axId val="79964007"/>
      </c:barChart>
      <c:catAx>
        <c:axId val="1574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07"/>
        <c:auto val="1"/>
        <c:lblAlgn val="ctr"/>
        <c:lblOffset val="100"/>
        <c:noMultiLvlLbl val="0"/>
      </c:catAx>
      <c:valAx>
        <c:axId val="799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