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4875"/>
        <c:axId val="22749833"/>
      </c:scatterChart>
      <c:valAx>
        <c:axId val="5664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833"/>
        <c:crossesAt val="0"/>
        <c:crossBetween val="midCat"/>
      </c:valAx>
      <c:valAx>
        <c:axId val="2274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80"/>
        <c:axId val="80068524"/>
      </c:scatterChart>
      <c:valAx>
        <c:axId val="1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524"/>
        <c:crossesAt val="0"/>
        <c:crossBetween val="midCat"/>
      </c:valAx>
      <c:valAx>
        <c:axId val="8006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75887"/>
        <c:axId val="54405854"/>
      </c:scatterChart>
      <c:valAx>
        <c:axId val="8747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854"/>
        <c:crossesAt val="0"/>
        <c:crossBetween val="midCat"/>
      </c:valAx>
      <c:valAx>
        <c:axId val="5440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66431"/>
        <c:axId val="8409271"/>
      </c:scatterChart>
      <c:valAx>
        <c:axId val="3306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71"/>
        <c:crossesAt val="0"/>
        <c:crossBetween val="midCat"/>
      </c:valAx>
      <c:valAx>
        <c:axId val="840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