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42843"/>
        <c:axId val="2105529"/>
      </c:barChart>
      <c:catAx>
        <c:axId val="8664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29"/>
        <c:auto val="1"/>
        <c:lblAlgn val="ctr"/>
        <c:lblOffset val="100"/>
        <c:noMultiLvlLbl val="0"/>
      </c:catAx>
      <c:valAx>
        <c:axId val="21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46784"/>
        <c:axId val="47712497"/>
      </c:barChart>
      <c:catAx>
        <c:axId val="504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497"/>
        <c:auto val="1"/>
        <c:lblAlgn val="ctr"/>
        <c:lblOffset val="100"/>
        <c:noMultiLvlLbl val="0"/>
      </c:catAx>
      <c:valAx>
        <c:axId val="477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35815"/>
        <c:axId val="98211696"/>
      </c:barChart>
      <c:catAx>
        <c:axId val="6383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696"/>
        <c:auto val="1"/>
        <c:lblAlgn val="ctr"/>
        <c:lblOffset val="100"/>
        <c:noMultiLvlLbl val="0"/>
      </c:catAx>
      <c:valAx>
        <c:axId val="982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55794"/>
        <c:axId val="93581071"/>
      </c:barChart>
      <c:catAx>
        <c:axId val="973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071"/>
        <c:auto val="1"/>
        <c:lblAlgn val="ctr"/>
        <c:lblOffset val="100"/>
        <c:noMultiLvlLbl val="0"/>
      </c:catAx>
      <c:valAx>
        <c:axId val="9358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04296"/>
        <c:axId val="85168288"/>
      </c:barChart>
      <c:catAx>
        <c:axId val="9450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288"/>
        <c:auto val="1"/>
        <c:lblAlgn val="ctr"/>
        <c:lblOffset val="100"/>
        <c:noMultiLvlLbl val="0"/>
      </c:catAx>
      <c:valAx>
        <c:axId val="851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52562"/>
        <c:axId val="55837444"/>
      </c:barChart>
      <c:catAx>
        <c:axId val="213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444"/>
        <c:auto val="1"/>
        <c:lblAlgn val="ctr"/>
        <c:lblOffset val="100"/>
        <c:noMultiLvlLbl val="0"/>
      </c:catAx>
      <c:valAx>
        <c:axId val="558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7427"/>
        <c:axId val="24570673"/>
      </c:barChart>
      <c:catAx>
        <c:axId val="454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673"/>
        <c:auto val="1"/>
        <c:lblAlgn val="ctr"/>
        <c:lblOffset val="100"/>
        <c:noMultiLvlLbl val="0"/>
      </c:catAx>
      <c:valAx>
        <c:axId val="245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65880"/>
        <c:axId val="6441343"/>
      </c:barChart>
      <c:catAx>
        <c:axId val="8676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43"/>
        <c:auto val="1"/>
        <c:lblAlgn val="ctr"/>
        <c:lblOffset val="100"/>
        <c:noMultiLvlLbl val="0"/>
      </c:catAx>
      <c:valAx>
        <c:axId val="64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28263"/>
        <c:axId val="47044793"/>
      </c:barChart>
      <c:catAx>
        <c:axId val="4382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793"/>
        <c:auto val="1"/>
        <c:lblAlgn val="ctr"/>
        <c:lblOffset val="100"/>
        <c:noMultiLvlLbl val="0"/>
      </c:catAx>
      <c:valAx>
        <c:axId val="470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79953"/>
        <c:axId val="52436270"/>
      </c:barChart>
      <c:catAx>
        <c:axId val="2647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270"/>
        <c:auto val="1"/>
        <c:lblAlgn val="ctr"/>
        <c:lblOffset val="100"/>
        <c:noMultiLvlLbl val="0"/>
      </c:catAx>
      <c:valAx>
        <c:axId val="524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46959"/>
        <c:axId val="46490664"/>
      </c:barChart>
      <c:catAx>
        <c:axId val="3024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664"/>
        <c:auto val="1"/>
        <c:lblAlgn val="ctr"/>
        <c:lblOffset val="100"/>
        <c:noMultiLvlLbl val="0"/>
      </c:catAx>
      <c:valAx>
        <c:axId val="464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9790"/>
        <c:axId val="5870182"/>
      </c:barChart>
      <c:catAx>
        <c:axId val="964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82"/>
        <c:auto val="1"/>
        <c:lblAlgn val="ctr"/>
        <c:lblOffset val="100"/>
        <c:noMultiLvlLbl val="0"/>
      </c:catAx>
      <c:valAx>
        <c:axId val="587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59431"/>
        <c:axId val="82788804"/>
      </c:barChart>
      <c:catAx>
        <c:axId val="288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804"/>
        <c:auto val="1"/>
        <c:lblAlgn val="ctr"/>
        <c:lblOffset val="100"/>
        <c:noMultiLvlLbl val="0"/>
      </c:catAx>
      <c:valAx>
        <c:axId val="827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021"/>
        <c:axId val="11823105"/>
      </c:barChart>
      <c:catAx>
        <c:axId val="3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105"/>
        <c:auto val="1"/>
        <c:lblAlgn val="ctr"/>
        <c:lblOffset val="100"/>
        <c:noMultiLvlLbl val="0"/>
      </c:catAx>
      <c:valAx>
        <c:axId val="118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2088"/>
        <c:axId val="37078407"/>
      </c:barChart>
      <c:catAx>
        <c:axId val="735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407"/>
        <c:auto val="1"/>
        <c:lblAlgn val="ctr"/>
        <c:lblOffset val="100"/>
        <c:noMultiLvlLbl val="0"/>
      </c:catAx>
      <c:valAx>
        <c:axId val="370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93558"/>
        <c:axId val="62841988"/>
      </c:barChart>
      <c:catAx>
        <c:axId val="9569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988"/>
        <c:auto val="1"/>
        <c:lblAlgn val="ctr"/>
        <c:lblOffset val="100"/>
        <c:noMultiLvlLbl val="0"/>
      </c:catAx>
      <c:valAx>
        <c:axId val="628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56266"/>
        <c:axId val="64349033"/>
      </c:barChart>
      <c:catAx>
        <c:axId val="5295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033"/>
        <c:auto val="1"/>
        <c:lblAlgn val="ctr"/>
        <c:lblOffset val="100"/>
        <c:noMultiLvlLbl val="0"/>
      </c:catAx>
      <c:valAx>
        <c:axId val="6434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71482"/>
        <c:axId val="3967502"/>
      </c:barChart>
      <c:catAx>
        <c:axId val="314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02"/>
        <c:auto val="1"/>
        <c:lblAlgn val="ctr"/>
        <c:lblOffset val="100"/>
        <c:noMultiLvlLbl val="0"/>
      </c:catAx>
      <c:valAx>
        <c:axId val="39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