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63596"/>
        <c:axId val="75982290"/>
      </c:scatterChart>
      <c:valAx>
        <c:axId val="7866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290"/>
        <c:crossesAt val="0"/>
        <c:crossBetween val="midCat"/>
      </c:valAx>
      <c:valAx>
        <c:axId val="7598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1114"/>
        <c:axId val="13048411"/>
      </c:scatterChart>
      <c:valAx>
        <c:axId val="2594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411"/>
        <c:crossesAt val="0"/>
        <c:crossBetween val="midCat"/>
      </c:valAx>
      <c:valAx>
        <c:axId val="1304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54387"/>
        <c:axId val="52533125"/>
      </c:scatterChart>
      <c:valAx>
        <c:axId val="7825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25"/>
        <c:crossesAt val="0"/>
        <c:crossBetween val="midCat"/>
      </c:valAx>
      <c:valAx>
        <c:axId val="5253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8032"/>
        <c:axId val="69013918"/>
      </c:scatterChart>
      <c:valAx>
        <c:axId val="296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918"/>
        <c:crossesAt val="0"/>
        <c:crossBetween val="midCat"/>
      </c:valAx>
      <c:valAx>
        <c:axId val="6901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