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6052"/>
        <c:axId val="62230457"/>
      </c:barChart>
      <c:catAx>
        <c:axId val="902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57"/>
        <c:auto val="1"/>
        <c:lblAlgn val="ctr"/>
        <c:lblOffset val="100"/>
        <c:noMultiLvlLbl val="0"/>
      </c:catAx>
      <c:valAx>
        <c:axId val="622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7098"/>
        <c:axId val="45622693"/>
      </c:barChart>
      <c:catAx>
        <c:axId val="445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93"/>
        <c:auto val="1"/>
        <c:lblAlgn val="ctr"/>
        <c:lblOffset val="100"/>
        <c:noMultiLvlLbl val="0"/>
      </c:catAx>
      <c:valAx>
        <c:axId val="456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5210"/>
        <c:axId val="30508076"/>
      </c:barChart>
      <c:catAx>
        <c:axId val="38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76"/>
        <c:auto val="1"/>
        <c:lblAlgn val="ctr"/>
        <c:lblOffset val="100"/>
        <c:noMultiLvlLbl val="0"/>
      </c:catAx>
      <c:valAx>
        <c:axId val="305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61651"/>
        <c:axId val="28166265"/>
      </c:barChart>
      <c:catAx>
        <c:axId val="218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265"/>
        <c:auto val="1"/>
        <c:lblAlgn val="ctr"/>
        <c:lblOffset val="100"/>
        <c:noMultiLvlLbl val="0"/>
      </c:catAx>
      <c:valAx>
        <c:axId val="281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8210"/>
        <c:axId val="72568456"/>
      </c:barChart>
      <c:catAx>
        <c:axId val="874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456"/>
        <c:auto val="1"/>
        <c:lblAlgn val="ctr"/>
        <c:lblOffset val="100"/>
        <c:noMultiLvlLbl val="0"/>
      </c:catAx>
      <c:valAx>
        <c:axId val="725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57273"/>
        <c:axId val="74688001"/>
      </c:barChart>
      <c:catAx>
        <c:axId val="156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01"/>
        <c:auto val="1"/>
        <c:lblAlgn val="ctr"/>
        <c:lblOffset val="100"/>
        <c:noMultiLvlLbl val="0"/>
      </c:catAx>
      <c:valAx>
        <c:axId val="746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9466"/>
        <c:axId val="80623364"/>
      </c:barChart>
      <c:catAx>
        <c:axId val="316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364"/>
        <c:auto val="1"/>
        <c:lblAlgn val="ctr"/>
        <c:lblOffset val="100"/>
        <c:noMultiLvlLbl val="0"/>
      </c:catAx>
      <c:valAx>
        <c:axId val="806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5865"/>
        <c:axId val="92548769"/>
      </c:barChart>
      <c:catAx>
        <c:axId val="124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69"/>
        <c:auto val="1"/>
        <c:lblAlgn val="ctr"/>
        <c:lblOffset val="100"/>
        <c:noMultiLvlLbl val="0"/>
      </c:catAx>
      <c:valAx>
        <c:axId val="925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4510"/>
        <c:axId val="40246674"/>
      </c:barChart>
      <c:catAx>
        <c:axId val="794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674"/>
        <c:auto val="1"/>
        <c:lblAlgn val="ctr"/>
        <c:lblOffset val="100"/>
        <c:noMultiLvlLbl val="0"/>
      </c:catAx>
      <c:valAx>
        <c:axId val="402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2492"/>
        <c:axId val="78828843"/>
      </c:barChart>
      <c:catAx>
        <c:axId val="759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843"/>
        <c:auto val="1"/>
        <c:lblAlgn val="ctr"/>
        <c:lblOffset val="100"/>
        <c:noMultiLvlLbl val="0"/>
      </c:catAx>
      <c:valAx>
        <c:axId val="788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53425"/>
        <c:axId val="44377116"/>
      </c:barChart>
      <c:catAx>
        <c:axId val="865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16"/>
        <c:auto val="1"/>
        <c:lblAlgn val="ctr"/>
        <c:lblOffset val="100"/>
        <c:noMultiLvlLbl val="0"/>
      </c:catAx>
      <c:valAx>
        <c:axId val="443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4193"/>
        <c:axId val="76921391"/>
      </c:barChart>
      <c:catAx>
        <c:axId val="277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91"/>
        <c:auto val="1"/>
        <c:lblAlgn val="ctr"/>
        <c:lblOffset val="100"/>
        <c:noMultiLvlLbl val="0"/>
      </c:catAx>
      <c:valAx>
        <c:axId val="769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5849"/>
        <c:axId val="8725518"/>
      </c:barChart>
      <c:catAx>
        <c:axId val="813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18"/>
        <c:auto val="1"/>
        <c:lblAlgn val="ctr"/>
        <c:lblOffset val="100"/>
        <c:noMultiLvlLbl val="0"/>
      </c:catAx>
      <c:valAx>
        <c:axId val="87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9010"/>
        <c:axId val="92265014"/>
      </c:barChart>
      <c:catAx>
        <c:axId val="918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14"/>
        <c:auto val="1"/>
        <c:lblAlgn val="ctr"/>
        <c:lblOffset val="100"/>
        <c:noMultiLvlLbl val="0"/>
      </c:catAx>
      <c:valAx>
        <c:axId val="922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69238"/>
        <c:axId val="69625827"/>
      </c:barChart>
      <c:catAx>
        <c:axId val="412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27"/>
        <c:auto val="1"/>
        <c:lblAlgn val="ctr"/>
        <c:lblOffset val="100"/>
        <c:noMultiLvlLbl val="0"/>
      </c:catAx>
      <c:valAx>
        <c:axId val="696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1387"/>
        <c:axId val="20465839"/>
      </c:barChart>
      <c:catAx>
        <c:axId val="167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39"/>
        <c:auto val="1"/>
        <c:lblAlgn val="ctr"/>
        <c:lblOffset val="100"/>
        <c:noMultiLvlLbl val="0"/>
      </c:catAx>
      <c:valAx>
        <c:axId val="204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7327"/>
        <c:axId val="42999914"/>
      </c:barChart>
      <c:catAx>
        <c:axId val="45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914"/>
        <c:auto val="1"/>
        <c:lblAlgn val="ctr"/>
        <c:lblOffset val="100"/>
        <c:noMultiLvlLbl val="0"/>
      </c:catAx>
      <c:valAx>
        <c:axId val="429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1402"/>
        <c:axId val="39177469"/>
      </c:barChart>
      <c:catAx>
        <c:axId val="765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469"/>
        <c:auto val="1"/>
        <c:lblAlgn val="ctr"/>
        <c:lblOffset val="100"/>
        <c:noMultiLvlLbl val="0"/>
      </c:catAx>
      <c:valAx>
        <c:axId val="391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