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14345"/>
        <c:axId val="78547785"/>
      </c:scatterChart>
      <c:valAx>
        <c:axId val="16214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785"/>
        <c:crossesAt val="0"/>
        <c:crossBetween val="midCat"/>
      </c:valAx>
      <c:valAx>
        <c:axId val="78547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18556"/>
        <c:axId val="70901608"/>
      </c:scatterChart>
      <c:valAx>
        <c:axId val="19418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608"/>
        <c:crossesAt val="0"/>
        <c:crossBetween val="midCat"/>
      </c:valAx>
      <c:valAx>
        <c:axId val="70901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73167"/>
        <c:axId val="17743478"/>
      </c:scatterChart>
      <c:valAx>
        <c:axId val="40973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478"/>
        <c:crossesAt val="0"/>
        <c:crossBetween val="midCat"/>
      </c:valAx>
      <c:valAx>
        <c:axId val="17743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98086"/>
        <c:axId val="91775038"/>
      </c:scatterChart>
      <c:valAx>
        <c:axId val="15598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038"/>
        <c:crossesAt val="0"/>
        <c:crossBetween val="midCat"/>
      </c:valAx>
      <c:valAx>
        <c:axId val="91775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