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794"/>
        <c:axId val="99802554"/>
      </c:barChart>
      <c:catAx>
        <c:axId val="2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554"/>
        <c:auto val="1"/>
        <c:lblAlgn val="ctr"/>
        <c:lblOffset val="100"/>
        <c:noMultiLvlLbl val="0"/>
      </c:catAx>
      <c:valAx>
        <c:axId val="998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51934"/>
        <c:axId val="5405535"/>
      </c:barChart>
      <c:catAx>
        <c:axId val="680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35"/>
        <c:auto val="1"/>
        <c:lblAlgn val="ctr"/>
        <c:lblOffset val="100"/>
        <c:noMultiLvlLbl val="0"/>
      </c:catAx>
      <c:valAx>
        <c:axId val="54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00579"/>
        <c:axId val="73831275"/>
      </c:barChart>
      <c:catAx>
        <c:axId val="655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275"/>
        <c:auto val="1"/>
        <c:lblAlgn val="ctr"/>
        <c:lblOffset val="100"/>
        <c:noMultiLvlLbl val="0"/>
      </c:catAx>
      <c:valAx>
        <c:axId val="738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57843"/>
        <c:axId val="96052711"/>
      </c:barChart>
      <c:catAx>
        <c:axId val="762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711"/>
        <c:auto val="1"/>
        <c:lblAlgn val="ctr"/>
        <c:lblOffset val="100"/>
        <c:noMultiLvlLbl val="0"/>
      </c:catAx>
      <c:valAx>
        <c:axId val="960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62395"/>
        <c:axId val="89554835"/>
      </c:barChart>
      <c:catAx>
        <c:axId val="179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35"/>
        <c:auto val="1"/>
        <c:lblAlgn val="ctr"/>
        <c:lblOffset val="100"/>
        <c:noMultiLvlLbl val="0"/>
      </c:catAx>
      <c:valAx>
        <c:axId val="8955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06461"/>
        <c:axId val="42630868"/>
      </c:barChart>
      <c:catAx>
        <c:axId val="557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868"/>
        <c:auto val="1"/>
        <c:lblAlgn val="ctr"/>
        <c:lblOffset val="100"/>
        <c:noMultiLvlLbl val="0"/>
      </c:catAx>
      <c:valAx>
        <c:axId val="426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7022"/>
        <c:axId val="50790390"/>
      </c:barChart>
      <c:catAx>
        <c:axId val="488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390"/>
        <c:auto val="1"/>
        <c:lblAlgn val="ctr"/>
        <c:lblOffset val="100"/>
        <c:noMultiLvlLbl val="0"/>
      </c:catAx>
      <c:valAx>
        <c:axId val="507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49659"/>
        <c:axId val="7932098"/>
      </c:barChart>
      <c:catAx>
        <c:axId val="945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98"/>
        <c:auto val="1"/>
        <c:lblAlgn val="ctr"/>
        <c:lblOffset val="100"/>
        <c:noMultiLvlLbl val="0"/>
      </c:catAx>
      <c:valAx>
        <c:axId val="79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52821"/>
        <c:axId val="27002618"/>
      </c:barChart>
      <c:catAx>
        <c:axId val="3205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618"/>
        <c:auto val="1"/>
        <c:lblAlgn val="ctr"/>
        <c:lblOffset val="100"/>
        <c:noMultiLvlLbl val="0"/>
      </c:catAx>
      <c:valAx>
        <c:axId val="270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61819"/>
        <c:axId val="57995876"/>
      </c:barChart>
      <c:catAx>
        <c:axId val="336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876"/>
        <c:auto val="1"/>
        <c:lblAlgn val="ctr"/>
        <c:lblOffset val="100"/>
        <c:noMultiLvlLbl val="0"/>
      </c:catAx>
      <c:valAx>
        <c:axId val="579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38424"/>
        <c:axId val="99808991"/>
      </c:barChart>
      <c:catAx>
        <c:axId val="752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991"/>
        <c:auto val="1"/>
        <c:lblAlgn val="ctr"/>
        <c:lblOffset val="100"/>
        <c:noMultiLvlLbl val="0"/>
      </c:catAx>
      <c:valAx>
        <c:axId val="998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7400"/>
        <c:axId val="17504836"/>
      </c:barChart>
      <c:catAx>
        <c:axId val="652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836"/>
        <c:auto val="1"/>
        <c:lblAlgn val="ctr"/>
        <c:lblOffset val="100"/>
        <c:noMultiLvlLbl val="0"/>
      </c:catAx>
      <c:valAx>
        <c:axId val="175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06855"/>
        <c:axId val="40211200"/>
      </c:barChart>
      <c:catAx>
        <c:axId val="220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200"/>
        <c:auto val="1"/>
        <c:lblAlgn val="ctr"/>
        <c:lblOffset val="100"/>
        <c:noMultiLvlLbl val="0"/>
      </c:catAx>
      <c:valAx>
        <c:axId val="402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4440"/>
        <c:axId val="40898292"/>
      </c:barChart>
      <c:catAx>
        <c:axId val="24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292"/>
        <c:auto val="1"/>
        <c:lblAlgn val="ctr"/>
        <c:lblOffset val="100"/>
        <c:noMultiLvlLbl val="0"/>
      </c:catAx>
      <c:valAx>
        <c:axId val="408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86029"/>
        <c:axId val="13827847"/>
      </c:barChart>
      <c:catAx>
        <c:axId val="550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847"/>
        <c:auto val="1"/>
        <c:lblAlgn val="ctr"/>
        <c:lblOffset val="100"/>
        <c:noMultiLvlLbl val="0"/>
      </c:catAx>
      <c:valAx>
        <c:axId val="138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39517"/>
        <c:axId val="22693311"/>
      </c:barChart>
      <c:catAx>
        <c:axId val="157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311"/>
        <c:auto val="1"/>
        <c:lblAlgn val="ctr"/>
        <c:lblOffset val="100"/>
        <c:noMultiLvlLbl val="0"/>
      </c:catAx>
      <c:valAx>
        <c:axId val="226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00191"/>
        <c:axId val="30060600"/>
      </c:barChart>
      <c:catAx>
        <c:axId val="989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600"/>
        <c:auto val="1"/>
        <c:lblAlgn val="ctr"/>
        <c:lblOffset val="100"/>
        <c:noMultiLvlLbl val="0"/>
      </c:catAx>
      <c:valAx>
        <c:axId val="300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03352"/>
        <c:axId val="45032713"/>
      </c:barChart>
      <c:catAx>
        <c:axId val="644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713"/>
        <c:auto val="1"/>
        <c:lblAlgn val="ctr"/>
        <c:lblOffset val="100"/>
        <c:noMultiLvlLbl val="0"/>
      </c:catAx>
      <c:valAx>
        <c:axId val="450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