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8799008"/>
        <c:axId val="14141438"/>
      </c:scatterChart>
      <c:valAx>
        <c:axId val="3879900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1438"/>
        <c:crossesAt val="0"/>
        <c:crossBetween val="midCat"/>
      </c:valAx>
      <c:valAx>
        <c:axId val="141414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90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8088066"/>
        <c:axId val="2628981"/>
      </c:scatterChart>
      <c:valAx>
        <c:axId val="8808806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981"/>
        <c:crossesAt val="0"/>
        <c:crossBetween val="midCat"/>
      </c:valAx>
      <c:valAx>
        <c:axId val="26289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80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