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867496"/>
        <c:axId val="21313133"/>
      </c:scatterChart>
      <c:valAx>
        <c:axId val="738674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133"/>
        <c:crossesAt val="0"/>
        <c:crossBetween val="midCat"/>
      </c:valAx>
      <c:valAx>
        <c:axId val="21313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74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343018"/>
        <c:axId val="61046347"/>
      </c:scatterChart>
      <c:valAx>
        <c:axId val="353430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347"/>
        <c:crossesAt val="0"/>
        <c:crossBetween val="midCat"/>
      </c:valAx>
      <c:valAx>
        <c:axId val="61046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3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