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73391"/>
        <c:axId val="24923120"/>
      </c:barChart>
      <c:catAx>
        <c:axId val="8317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120"/>
        <c:auto val="1"/>
        <c:lblAlgn val="ctr"/>
        <c:lblOffset val="100"/>
        <c:noMultiLvlLbl val="0"/>
      </c:catAx>
      <c:valAx>
        <c:axId val="249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97787"/>
        <c:axId val="65761072"/>
      </c:barChart>
      <c:catAx>
        <c:axId val="3299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072"/>
        <c:auto val="1"/>
        <c:lblAlgn val="ctr"/>
        <c:lblOffset val="100"/>
        <c:noMultiLvlLbl val="0"/>
      </c:catAx>
      <c:valAx>
        <c:axId val="6576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04257"/>
        <c:axId val="7818342"/>
      </c:barChart>
      <c:catAx>
        <c:axId val="3500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42"/>
        <c:auto val="1"/>
        <c:lblAlgn val="ctr"/>
        <c:lblOffset val="100"/>
        <c:noMultiLvlLbl val="0"/>
      </c:catAx>
      <c:valAx>
        <c:axId val="78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0149"/>
        <c:axId val="75597756"/>
      </c:barChart>
      <c:catAx>
        <c:axId val="885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756"/>
        <c:auto val="1"/>
        <c:lblAlgn val="ctr"/>
        <c:lblOffset val="100"/>
        <c:noMultiLvlLbl val="0"/>
      </c:catAx>
      <c:valAx>
        <c:axId val="7559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37583"/>
        <c:axId val="7946649"/>
      </c:barChart>
      <c:catAx>
        <c:axId val="9163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49"/>
        <c:auto val="1"/>
        <c:lblAlgn val="ctr"/>
        <c:lblOffset val="100"/>
        <c:noMultiLvlLbl val="0"/>
      </c:catAx>
      <c:valAx>
        <c:axId val="79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49155"/>
        <c:axId val="11765045"/>
      </c:barChart>
      <c:catAx>
        <c:axId val="9444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045"/>
        <c:auto val="1"/>
        <c:lblAlgn val="ctr"/>
        <c:lblOffset val="100"/>
        <c:noMultiLvlLbl val="0"/>
      </c:catAx>
      <c:valAx>
        <c:axId val="117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6503"/>
        <c:axId val="7459383"/>
      </c:barChart>
      <c:catAx>
        <c:axId val="2092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83"/>
        <c:auto val="1"/>
        <c:lblAlgn val="ctr"/>
        <c:lblOffset val="100"/>
        <c:noMultiLvlLbl val="0"/>
      </c:catAx>
      <c:valAx>
        <c:axId val="745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09472"/>
        <c:axId val="90552943"/>
      </c:barChart>
      <c:catAx>
        <c:axId val="8010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943"/>
        <c:auto val="1"/>
        <c:lblAlgn val="ctr"/>
        <c:lblOffset val="100"/>
        <c:noMultiLvlLbl val="0"/>
      </c:catAx>
      <c:valAx>
        <c:axId val="905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67396"/>
        <c:axId val="82195016"/>
      </c:barChart>
      <c:catAx>
        <c:axId val="4206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016"/>
        <c:auto val="1"/>
        <c:lblAlgn val="ctr"/>
        <c:lblOffset val="100"/>
        <c:noMultiLvlLbl val="0"/>
      </c:catAx>
      <c:valAx>
        <c:axId val="821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60463"/>
        <c:axId val="54453425"/>
      </c:barChart>
      <c:catAx>
        <c:axId val="5836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425"/>
        <c:auto val="1"/>
        <c:lblAlgn val="ctr"/>
        <c:lblOffset val="100"/>
        <c:noMultiLvlLbl val="0"/>
      </c:catAx>
      <c:valAx>
        <c:axId val="544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98008"/>
        <c:axId val="25521161"/>
      </c:barChart>
      <c:catAx>
        <c:axId val="7569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161"/>
        <c:auto val="1"/>
        <c:lblAlgn val="ctr"/>
        <c:lblOffset val="100"/>
        <c:noMultiLvlLbl val="0"/>
      </c:catAx>
      <c:valAx>
        <c:axId val="255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8780"/>
        <c:axId val="37197528"/>
      </c:barChart>
      <c:catAx>
        <c:axId val="4165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528"/>
        <c:auto val="1"/>
        <c:lblAlgn val="ctr"/>
        <c:lblOffset val="100"/>
        <c:noMultiLvlLbl val="0"/>
      </c:catAx>
      <c:valAx>
        <c:axId val="371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04419"/>
        <c:axId val="35256794"/>
      </c:barChart>
      <c:catAx>
        <c:axId val="5120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794"/>
        <c:auto val="1"/>
        <c:lblAlgn val="ctr"/>
        <c:lblOffset val="100"/>
        <c:noMultiLvlLbl val="0"/>
      </c:catAx>
      <c:valAx>
        <c:axId val="352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26508"/>
        <c:axId val="18666668"/>
      </c:barChart>
      <c:catAx>
        <c:axId val="2752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668"/>
        <c:auto val="1"/>
        <c:lblAlgn val="ctr"/>
        <c:lblOffset val="100"/>
        <c:noMultiLvlLbl val="0"/>
      </c:catAx>
      <c:valAx>
        <c:axId val="186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22991"/>
        <c:axId val="35777285"/>
      </c:barChart>
      <c:catAx>
        <c:axId val="9312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285"/>
        <c:auto val="1"/>
        <c:lblAlgn val="ctr"/>
        <c:lblOffset val="100"/>
        <c:noMultiLvlLbl val="0"/>
      </c:catAx>
      <c:valAx>
        <c:axId val="357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5931"/>
        <c:axId val="53765476"/>
      </c:barChart>
      <c:catAx>
        <c:axId val="21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476"/>
        <c:auto val="1"/>
        <c:lblAlgn val="ctr"/>
        <c:lblOffset val="100"/>
        <c:noMultiLvlLbl val="0"/>
      </c:catAx>
      <c:valAx>
        <c:axId val="537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4650"/>
        <c:axId val="95248803"/>
      </c:barChart>
      <c:catAx>
        <c:axId val="502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803"/>
        <c:auto val="1"/>
        <c:lblAlgn val="ctr"/>
        <c:lblOffset val="100"/>
        <c:noMultiLvlLbl val="0"/>
      </c:catAx>
      <c:valAx>
        <c:axId val="952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83690"/>
        <c:axId val="75562629"/>
      </c:barChart>
      <c:catAx>
        <c:axId val="3108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629"/>
        <c:auto val="1"/>
        <c:lblAlgn val="ctr"/>
        <c:lblOffset val="100"/>
        <c:noMultiLvlLbl val="0"/>
      </c:catAx>
      <c:valAx>
        <c:axId val="7556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