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63359"/>
        <c:axId val="8869069"/>
      </c:scatterChart>
      <c:valAx>
        <c:axId val="4856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69"/>
        <c:crossesAt val="0"/>
        <c:crossBetween val="midCat"/>
      </c:valAx>
      <c:valAx>
        <c:axId val="886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21671"/>
        <c:axId val="58351640"/>
      </c:scatterChart>
      <c:valAx>
        <c:axId val="5922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640"/>
        <c:crossesAt val="0"/>
        <c:crossBetween val="midCat"/>
      </c:valAx>
      <c:valAx>
        <c:axId val="5835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245"/>
        <c:axId val="75239922"/>
      </c:scatterChart>
      <c:valAx>
        <c:axId val="202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922"/>
        <c:crossesAt val="0"/>
        <c:crossBetween val="midCat"/>
      </c:valAx>
      <c:valAx>
        <c:axId val="7523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68669"/>
        <c:axId val="76150022"/>
      </c:scatterChart>
      <c:valAx>
        <c:axId val="6816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022"/>
        <c:crossesAt val="0"/>
        <c:crossBetween val="midCat"/>
      </c:valAx>
      <c:valAx>
        <c:axId val="7615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