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746500"/>
        <c:axId val="67512860"/>
      </c:barChart>
      <c:catAx>
        <c:axId val="167465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512860"/>
        <c:crossesAt val="0"/>
        <c:auto val="1"/>
        <c:lblAlgn val="ctr"/>
        <c:lblOffset val="100"/>
        <c:noMultiLvlLbl val="0"/>
      </c:catAx>
      <c:valAx>
        <c:axId val="675128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7465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006596"/>
        <c:axId val="75755116"/>
      </c:barChart>
      <c:catAx>
        <c:axId val="18006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755116"/>
        <c:crossesAt val="0"/>
        <c:auto val="1"/>
        <c:lblAlgn val="ctr"/>
        <c:lblOffset val="100"/>
        <c:noMultiLvlLbl val="0"/>
      </c:catAx>
      <c:valAx>
        <c:axId val="757551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0065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