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6788"/>
        <c:axId val="75064034"/>
      </c:scatterChart>
      <c:valAx>
        <c:axId val="4589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034"/>
        <c:crossesAt val="0"/>
        <c:crossBetween val="midCat"/>
      </c:valAx>
      <c:valAx>
        <c:axId val="7506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1395"/>
        <c:axId val="17084299"/>
      </c:scatterChart>
      <c:valAx>
        <c:axId val="2737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299"/>
        <c:crossesAt val="0"/>
        <c:crossBetween val="midCat"/>
      </c:valAx>
      <c:valAx>
        <c:axId val="1708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84773"/>
        <c:axId val="88697517"/>
      </c:scatterChart>
      <c:valAx>
        <c:axId val="3238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517"/>
        <c:crossesAt val="0"/>
        <c:crossBetween val="midCat"/>
      </c:valAx>
      <c:valAx>
        <c:axId val="8869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8513"/>
        <c:axId val="57184758"/>
      </c:scatterChart>
      <c:valAx>
        <c:axId val="583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758"/>
        <c:crossesAt val="0"/>
        <c:crossBetween val="midCat"/>
      </c:valAx>
      <c:valAx>
        <c:axId val="5718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