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28019"/>
        <c:axId val="27791586"/>
      </c:barChart>
      <c:catAx>
        <c:axId val="778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86"/>
        <c:auto val="1"/>
        <c:lblAlgn val="ctr"/>
        <c:lblOffset val="100"/>
        <c:noMultiLvlLbl val="0"/>
      </c:catAx>
      <c:valAx>
        <c:axId val="277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4090"/>
        <c:axId val="12910866"/>
      </c:barChart>
      <c:catAx>
        <c:axId val="810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866"/>
        <c:auto val="1"/>
        <c:lblAlgn val="ctr"/>
        <c:lblOffset val="100"/>
        <c:noMultiLvlLbl val="0"/>
      </c:catAx>
      <c:valAx>
        <c:axId val="129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72497"/>
        <c:axId val="24377546"/>
      </c:barChart>
      <c:catAx>
        <c:axId val="4697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546"/>
        <c:auto val="1"/>
        <c:lblAlgn val="ctr"/>
        <c:lblOffset val="100"/>
        <c:noMultiLvlLbl val="0"/>
      </c:catAx>
      <c:valAx>
        <c:axId val="243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52904"/>
        <c:axId val="95841414"/>
      </c:barChart>
      <c:catAx>
        <c:axId val="148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414"/>
        <c:auto val="1"/>
        <c:lblAlgn val="ctr"/>
        <c:lblOffset val="100"/>
        <c:noMultiLvlLbl val="0"/>
      </c:catAx>
      <c:valAx>
        <c:axId val="958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28404"/>
        <c:axId val="56131962"/>
      </c:barChart>
      <c:catAx>
        <c:axId val="447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962"/>
        <c:auto val="1"/>
        <c:lblAlgn val="ctr"/>
        <c:lblOffset val="100"/>
        <c:noMultiLvlLbl val="0"/>
      </c:catAx>
      <c:valAx>
        <c:axId val="561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07243"/>
        <c:axId val="40997567"/>
      </c:barChart>
      <c:catAx>
        <c:axId val="867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567"/>
        <c:auto val="1"/>
        <c:lblAlgn val="ctr"/>
        <c:lblOffset val="100"/>
        <c:noMultiLvlLbl val="0"/>
      </c:catAx>
      <c:valAx>
        <c:axId val="409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5061"/>
        <c:axId val="49808783"/>
      </c:barChart>
      <c:catAx>
        <c:axId val="660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783"/>
        <c:auto val="1"/>
        <c:lblAlgn val="ctr"/>
        <c:lblOffset val="100"/>
        <c:noMultiLvlLbl val="0"/>
      </c:catAx>
      <c:valAx>
        <c:axId val="498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75115"/>
        <c:axId val="23713187"/>
      </c:barChart>
      <c:catAx>
        <c:axId val="131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187"/>
        <c:auto val="1"/>
        <c:lblAlgn val="ctr"/>
        <c:lblOffset val="100"/>
        <c:noMultiLvlLbl val="0"/>
      </c:catAx>
      <c:valAx>
        <c:axId val="237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57933"/>
        <c:axId val="31781291"/>
      </c:barChart>
      <c:catAx>
        <c:axId val="215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291"/>
        <c:auto val="1"/>
        <c:lblAlgn val="ctr"/>
        <c:lblOffset val="100"/>
        <c:noMultiLvlLbl val="0"/>
      </c:catAx>
      <c:valAx>
        <c:axId val="317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8996"/>
        <c:axId val="82150234"/>
      </c:barChart>
      <c:catAx>
        <c:axId val="895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234"/>
        <c:auto val="1"/>
        <c:lblAlgn val="ctr"/>
        <c:lblOffset val="100"/>
        <c:noMultiLvlLbl val="0"/>
      </c:catAx>
      <c:valAx>
        <c:axId val="821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09430"/>
        <c:axId val="97714483"/>
      </c:barChart>
      <c:catAx>
        <c:axId val="312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83"/>
        <c:auto val="1"/>
        <c:lblAlgn val="ctr"/>
        <c:lblOffset val="100"/>
        <c:noMultiLvlLbl val="0"/>
      </c:catAx>
      <c:valAx>
        <c:axId val="977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1014"/>
        <c:axId val="55450488"/>
      </c:barChart>
      <c:catAx>
        <c:axId val="862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488"/>
        <c:auto val="1"/>
        <c:lblAlgn val="ctr"/>
        <c:lblOffset val="100"/>
        <c:noMultiLvlLbl val="0"/>
      </c:catAx>
      <c:valAx>
        <c:axId val="554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59473"/>
        <c:axId val="51797172"/>
      </c:barChart>
      <c:catAx>
        <c:axId val="980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72"/>
        <c:auto val="1"/>
        <c:lblAlgn val="ctr"/>
        <c:lblOffset val="100"/>
        <c:noMultiLvlLbl val="0"/>
      </c:catAx>
      <c:valAx>
        <c:axId val="517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01836"/>
        <c:axId val="49748758"/>
      </c:barChart>
      <c:catAx>
        <c:axId val="779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758"/>
        <c:auto val="1"/>
        <c:lblAlgn val="ctr"/>
        <c:lblOffset val="100"/>
        <c:noMultiLvlLbl val="0"/>
      </c:catAx>
      <c:valAx>
        <c:axId val="497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76711"/>
        <c:axId val="96778780"/>
      </c:barChart>
      <c:catAx>
        <c:axId val="822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780"/>
        <c:auto val="1"/>
        <c:lblAlgn val="ctr"/>
        <c:lblOffset val="100"/>
        <c:noMultiLvlLbl val="0"/>
      </c:catAx>
      <c:valAx>
        <c:axId val="967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5472"/>
        <c:axId val="62679403"/>
      </c:barChart>
      <c:catAx>
        <c:axId val="813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03"/>
        <c:auto val="1"/>
        <c:lblAlgn val="ctr"/>
        <c:lblOffset val="100"/>
        <c:noMultiLvlLbl val="0"/>
      </c:catAx>
      <c:valAx>
        <c:axId val="626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1078"/>
        <c:axId val="3588096"/>
      </c:barChart>
      <c:catAx>
        <c:axId val="5306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96"/>
        <c:auto val="1"/>
        <c:lblAlgn val="ctr"/>
        <c:lblOffset val="100"/>
        <c:noMultiLvlLbl val="0"/>
      </c:catAx>
      <c:valAx>
        <c:axId val="35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18350"/>
        <c:axId val="42501303"/>
      </c:barChart>
      <c:catAx>
        <c:axId val="252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303"/>
        <c:auto val="1"/>
        <c:lblAlgn val="ctr"/>
        <c:lblOffset val="100"/>
        <c:noMultiLvlLbl val="0"/>
      </c:catAx>
      <c:valAx>
        <c:axId val="425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