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32654"/>
        <c:axId val="28475118"/>
      </c:scatterChart>
      <c:valAx>
        <c:axId val="46032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118"/>
        <c:crossesAt val="0"/>
        <c:crossBetween val="midCat"/>
      </c:valAx>
      <c:valAx>
        <c:axId val="28475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00004"/>
        <c:axId val="96922367"/>
      </c:scatterChart>
      <c:valAx>
        <c:axId val="39900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367"/>
        <c:crossesAt val="0"/>
        <c:crossBetween val="midCat"/>
      </c:valAx>
      <c:valAx>
        <c:axId val="96922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30539"/>
        <c:axId val="36754048"/>
      </c:scatterChart>
      <c:valAx>
        <c:axId val="80330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048"/>
        <c:crossesAt val="0"/>
        <c:crossBetween val="midCat"/>
      </c:valAx>
      <c:valAx>
        <c:axId val="36754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22440"/>
        <c:axId val="36734557"/>
      </c:scatterChart>
      <c:valAx>
        <c:axId val="28722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557"/>
        <c:crossesAt val="0"/>
        <c:crossBetween val="midCat"/>
      </c:valAx>
      <c:valAx>
        <c:axId val="36734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