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10014"/>
        <c:axId val="18170211"/>
      </c:barChart>
      <c:catAx>
        <c:axId val="4391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211"/>
        <c:auto val="1"/>
        <c:lblAlgn val="ctr"/>
        <c:lblOffset val="100"/>
        <c:noMultiLvlLbl val="0"/>
      </c:catAx>
      <c:valAx>
        <c:axId val="1817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49323"/>
        <c:axId val="9615182"/>
      </c:barChart>
      <c:catAx>
        <c:axId val="5374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82"/>
        <c:auto val="1"/>
        <c:lblAlgn val="ctr"/>
        <c:lblOffset val="100"/>
        <c:noMultiLvlLbl val="0"/>
      </c:catAx>
      <c:valAx>
        <c:axId val="961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33824"/>
        <c:axId val="32085489"/>
      </c:barChart>
      <c:catAx>
        <c:axId val="9543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489"/>
        <c:auto val="1"/>
        <c:lblAlgn val="ctr"/>
        <c:lblOffset val="100"/>
        <c:noMultiLvlLbl val="0"/>
      </c:catAx>
      <c:valAx>
        <c:axId val="3208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96115"/>
        <c:axId val="14866847"/>
      </c:barChart>
      <c:catAx>
        <c:axId val="8229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847"/>
        <c:auto val="1"/>
        <c:lblAlgn val="ctr"/>
        <c:lblOffset val="100"/>
        <c:noMultiLvlLbl val="0"/>
      </c:catAx>
      <c:valAx>
        <c:axId val="1486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91447"/>
        <c:axId val="17261749"/>
      </c:barChart>
      <c:catAx>
        <c:axId val="4779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749"/>
        <c:auto val="1"/>
        <c:lblAlgn val="ctr"/>
        <c:lblOffset val="100"/>
        <c:noMultiLvlLbl val="0"/>
      </c:catAx>
      <c:valAx>
        <c:axId val="1726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47574"/>
        <c:axId val="80610464"/>
      </c:barChart>
      <c:catAx>
        <c:axId val="1284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464"/>
        <c:auto val="1"/>
        <c:lblAlgn val="ctr"/>
        <c:lblOffset val="100"/>
        <c:noMultiLvlLbl val="0"/>
      </c:catAx>
      <c:valAx>
        <c:axId val="8061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61688"/>
        <c:axId val="36127761"/>
      </c:barChart>
      <c:catAx>
        <c:axId val="5436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761"/>
        <c:auto val="1"/>
        <c:lblAlgn val="ctr"/>
        <c:lblOffset val="100"/>
        <c:noMultiLvlLbl val="0"/>
      </c:catAx>
      <c:valAx>
        <c:axId val="3612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59786"/>
        <c:axId val="51419294"/>
      </c:barChart>
      <c:catAx>
        <c:axId val="5745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294"/>
        <c:auto val="1"/>
        <c:lblAlgn val="ctr"/>
        <c:lblOffset val="100"/>
        <c:noMultiLvlLbl val="0"/>
      </c:catAx>
      <c:valAx>
        <c:axId val="5141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38812"/>
        <c:axId val="36813007"/>
      </c:barChart>
      <c:catAx>
        <c:axId val="5873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007"/>
        <c:auto val="1"/>
        <c:lblAlgn val="ctr"/>
        <c:lblOffset val="100"/>
        <c:noMultiLvlLbl val="0"/>
      </c:catAx>
      <c:valAx>
        <c:axId val="3681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31444"/>
        <c:axId val="88127702"/>
      </c:barChart>
      <c:catAx>
        <c:axId val="8633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702"/>
        <c:auto val="1"/>
        <c:lblAlgn val="ctr"/>
        <c:lblOffset val="100"/>
        <c:noMultiLvlLbl val="0"/>
      </c:catAx>
      <c:valAx>
        <c:axId val="8812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98926"/>
        <c:axId val="1550636"/>
      </c:barChart>
      <c:catAx>
        <c:axId val="1219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36"/>
        <c:auto val="1"/>
        <c:lblAlgn val="ctr"/>
        <c:lblOffset val="100"/>
        <c:noMultiLvlLbl val="0"/>
      </c:catAx>
      <c:valAx>
        <c:axId val="155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55248"/>
        <c:axId val="92586707"/>
      </c:barChart>
      <c:catAx>
        <c:axId val="2775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707"/>
        <c:auto val="1"/>
        <c:lblAlgn val="ctr"/>
        <c:lblOffset val="100"/>
        <c:noMultiLvlLbl val="0"/>
      </c:catAx>
      <c:valAx>
        <c:axId val="9258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38652"/>
        <c:axId val="57173527"/>
      </c:barChart>
      <c:catAx>
        <c:axId val="7633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527"/>
        <c:auto val="1"/>
        <c:lblAlgn val="ctr"/>
        <c:lblOffset val="100"/>
        <c:noMultiLvlLbl val="0"/>
      </c:catAx>
      <c:valAx>
        <c:axId val="5717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15048"/>
        <c:axId val="45957522"/>
      </c:barChart>
      <c:catAx>
        <c:axId val="1961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522"/>
        <c:auto val="1"/>
        <c:lblAlgn val="ctr"/>
        <c:lblOffset val="100"/>
        <c:noMultiLvlLbl val="0"/>
      </c:catAx>
      <c:valAx>
        <c:axId val="459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33597"/>
        <c:axId val="27861876"/>
      </c:barChart>
      <c:catAx>
        <c:axId val="9263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876"/>
        <c:auto val="1"/>
        <c:lblAlgn val="ctr"/>
        <c:lblOffset val="100"/>
        <c:noMultiLvlLbl val="0"/>
      </c:catAx>
      <c:valAx>
        <c:axId val="2786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05500"/>
        <c:axId val="28765864"/>
      </c:barChart>
      <c:catAx>
        <c:axId val="9120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864"/>
        <c:auto val="1"/>
        <c:lblAlgn val="ctr"/>
        <c:lblOffset val="100"/>
        <c:noMultiLvlLbl val="0"/>
      </c:catAx>
      <c:valAx>
        <c:axId val="2876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68792"/>
        <c:axId val="65000739"/>
      </c:barChart>
      <c:catAx>
        <c:axId val="9056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739"/>
        <c:auto val="1"/>
        <c:lblAlgn val="ctr"/>
        <c:lblOffset val="100"/>
        <c:noMultiLvlLbl val="0"/>
      </c:catAx>
      <c:valAx>
        <c:axId val="6500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45907"/>
        <c:axId val="89735693"/>
      </c:barChart>
      <c:catAx>
        <c:axId val="1284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693"/>
        <c:auto val="1"/>
        <c:lblAlgn val="ctr"/>
        <c:lblOffset val="100"/>
        <c:noMultiLvlLbl val="0"/>
      </c:catAx>
      <c:valAx>
        <c:axId val="8973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