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659187"/>
        <c:axId val="3532904"/>
      </c:barChart>
      <c:catAx>
        <c:axId val="34659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32904"/>
        <c:crossesAt val="0"/>
        <c:auto val="1"/>
        <c:lblAlgn val="ctr"/>
        <c:lblOffset val="100"/>
        <c:noMultiLvlLbl val="0"/>
      </c:catAx>
      <c:valAx>
        <c:axId val="35329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6591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37746"/>
        <c:axId val="36916399"/>
      </c:barChart>
      <c:catAx>
        <c:axId val="9637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916399"/>
        <c:crossesAt val="0"/>
        <c:auto val="1"/>
        <c:lblAlgn val="ctr"/>
        <c:lblOffset val="100"/>
        <c:noMultiLvlLbl val="0"/>
      </c:catAx>
      <c:valAx>
        <c:axId val="369163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377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