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9306"/>
        <c:axId val="96874296"/>
      </c:lineChart>
      <c:catAx>
        <c:axId val="89289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296"/>
        <c:crossesAt val="0"/>
        <c:auto val="1"/>
        <c:lblAlgn val="ctr"/>
        <c:lblOffset val="100"/>
        <c:noMultiLvlLbl val="0"/>
      </c:catAx>
      <c:valAx>
        <c:axId val="968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9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79634"/>
        <c:axId val="60446195"/>
      </c:lineChart>
      <c:catAx>
        <c:axId val="32479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195"/>
        <c:crossesAt val="0"/>
        <c:auto val="1"/>
        <c:lblAlgn val="ctr"/>
        <c:lblOffset val="100"/>
        <c:noMultiLvlLbl val="0"/>
      </c:catAx>
      <c:valAx>
        <c:axId val="6044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6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569448"/>
        <c:axId val="82794760"/>
      </c:lineChart>
      <c:catAx>
        <c:axId val="5656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760"/>
        <c:crossesAt val="0"/>
        <c:auto val="1"/>
        <c:lblAlgn val="ctr"/>
        <c:lblOffset val="100"/>
        <c:noMultiLvlLbl val="0"/>
      </c:catAx>
      <c:valAx>
        <c:axId val="82794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434867"/>
        <c:axId val="52488736"/>
      </c:scatterChart>
      <c:valAx>
        <c:axId val="1143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736"/>
        <c:crossesAt val="0"/>
        <c:crossBetween val="midCat"/>
      </c:valAx>
      <c:valAx>
        <c:axId val="524887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86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043124"/>
        <c:axId val="90018299"/>
      </c:scatterChart>
      <c:valAx>
        <c:axId val="31043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299"/>
        <c:crossesAt val="0"/>
        <c:crossBetween val="midCat"/>
      </c:valAx>
      <c:valAx>
        <c:axId val="9001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1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