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674404"/>
        <c:axId val="60733614"/>
      </c:barChart>
      <c:catAx>
        <c:axId val="88674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733614"/>
        <c:crossesAt val="0"/>
        <c:auto val="1"/>
        <c:lblAlgn val="ctr"/>
        <c:lblOffset val="100"/>
        <c:noMultiLvlLbl val="0"/>
      </c:catAx>
      <c:valAx>
        <c:axId val="607336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744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774530"/>
        <c:axId val="40055043"/>
      </c:barChart>
      <c:catAx>
        <c:axId val="71774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055043"/>
        <c:crossesAt val="0"/>
        <c:auto val="1"/>
        <c:lblAlgn val="ctr"/>
        <c:lblOffset val="100"/>
        <c:noMultiLvlLbl val="0"/>
      </c:catAx>
      <c:valAx>
        <c:axId val="400550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774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