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146874"/>
        <c:axId val="52121943"/>
      </c:scatterChart>
      <c:valAx>
        <c:axId val="76146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943"/>
        <c:crossesAt val="0"/>
        <c:crossBetween val="midCat"/>
      </c:valAx>
      <c:valAx>
        <c:axId val="5212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7562"/>
        <c:axId val="17008318"/>
      </c:scatterChart>
      <c:valAx>
        <c:axId val="78817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18"/>
        <c:crossesAt val="0"/>
        <c:crossBetween val="midCat"/>
      </c:valAx>
      <c:valAx>
        <c:axId val="1700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88804"/>
        <c:axId val="54734078"/>
      </c:scatterChart>
      <c:valAx>
        <c:axId val="72288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78"/>
        <c:crossesAt val="0"/>
        <c:crossBetween val="midCat"/>
      </c:valAx>
      <c:valAx>
        <c:axId val="5473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94708"/>
        <c:axId val="31814090"/>
      </c:scatterChart>
      <c:valAx>
        <c:axId val="41794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090"/>
        <c:crossesAt val="0"/>
        <c:crossBetween val="midCat"/>
      </c:valAx>
      <c:valAx>
        <c:axId val="3181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65586"/>
        <c:axId val="28430678"/>
      </c:scatterChart>
      <c:valAx>
        <c:axId val="794655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678"/>
        <c:crossesAt val="0"/>
        <c:crossBetween val="midCat"/>
      </c:valAx>
      <c:valAx>
        <c:axId val="2843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915"/>
        <c:axId val="28284348"/>
      </c:scatterChart>
      <c:valAx>
        <c:axId val="48939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348"/>
        <c:crossesAt val="0"/>
        <c:crossBetween val="midCat"/>
      </c:valAx>
      <c:valAx>
        <c:axId val="2828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2401"/>
        <c:axId val="11640764"/>
      </c:scatterChart>
      <c:valAx>
        <c:axId val="36562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764"/>
        <c:crossesAt val="0"/>
        <c:crossBetween val="midCat"/>
      </c:valAx>
      <c:valAx>
        <c:axId val="1164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6679"/>
        <c:axId val="32178909"/>
      </c:scatterChart>
      <c:valAx>
        <c:axId val="874366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09"/>
        <c:crossesAt val="0"/>
        <c:crossBetween val="midCat"/>
      </c:valAx>
      <c:valAx>
        <c:axId val="3217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7415"/>
        <c:axId val="3730266"/>
      </c:scatterChart>
      <c:valAx>
        <c:axId val="31987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66"/>
        <c:crossesAt val="0"/>
        <c:crossBetween val="midCat"/>
      </c:valAx>
      <c:valAx>
        <c:axId val="373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570"/>
        <c:axId val="29946103"/>
      </c:scatterChart>
      <c:valAx>
        <c:axId val="7697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103"/>
        <c:crossesAt val="0"/>
        <c:crossBetween val="midCat"/>
      </c:valAx>
      <c:valAx>
        <c:axId val="2994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84464"/>
        <c:axId val="2577414"/>
      </c:scatterChart>
      <c:valAx>
        <c:axId val="735844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4"/>
        <c:crossesAt val="0"/>
        <c:crossBetween val="midCat"/>
      </c:valAx>
      <c:valAx>
        <c:axId val="257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66914"/>
        <c:axId val="38419248"/>
      </c:scatterChart>
      <c:valAx>
        <c:axId val="56666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248"/>
        <c:crossesAt val="0"/>
        <c:crossBetween val="midCat"/>
      </c:valAx>
      <c:valAx>
        <c:axId val="3841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