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342137"/>
        <c:axId val="85328069"/>
      </c:scatterChart>
      <c:valAx>
        <c:axId val="213421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069"/>
        <c:crossesAt val="0"/>
        <c:crossBetween val="midCat"/>
      </c:valAx>
      <c:valAx>
        <c:axId val="85328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32447"/>
        <c:axId val="87005312"/>
      </c:scatterChart>
      <c:valAx>
        <c:axId val="162324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312"/>
        <c:crossesAt val="0"/>
        <c:crossBetween val="midCat"/>
      </c:valAx>
      <c:valAx>
        <c:axId val="87005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92173"/>
        <c:axId val="76000462"/>
      </c:scatterChart>
      <c:valAx>
        <c:axId val="801921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462"/>
        <c:crossesAt val="0"/>
        <c:crossBetween val="midCat"/>
      </c:valAx>
      <c:valAx>
        <c:axId val="76000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82047"/>
        <c:axId val="77279563"/>
      </c:scatterChart>
      <c:valAx>
        <c:axId val="816820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563"/>
        <c:crossesAt val="0"/>
        <c:crossBetween val="midCat"/>
      </c:valAx>
      <c:valAx>
        <c:axId val="77279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80052"/>
        <c:axId val="27299457"/>
      </c:scatterChart>
      <c:valAx>
        <c:axId val="591800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457"/>
        <c:crossesAt val="0"/>
        <c:crossBetween val="midCat"/>
      </c:valAx>
      <c:valAx>
        <c:axId val="27299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2289"/>
        <c:axId val="51668407"/>
      </c:scatterChart>
      <c:valAx>
        <c:axId val="85722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407"/>
        <c:crossesAt val="0"/>
        <c:crossBetween val="midCat"/>
      </c:valAx>
      <c:valAx>
        <c:axId val="51668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75367"/>
        <c:axId val="88620849"/>
      </c:scatterChart>
      <c:valAx>
        <c:axId val="784753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849"/>
        <c:crossesAt val="0"/>
        <c:crossBetween val="midCat"/>
      </c:valAx>
      <c:valAx>
        <c:axId val="88620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61161"/>
        <c:axId val="714596"/>
      </c:scatterChart>
      <c:valAx>
        <c:axId val="260611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6"/>
        <c:crossesAt val="0"/>
        <c:crossBetween val="midCat"/>
      </c:valAx>
      <c:valAx>
        <c:axId val="714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52289"/>
        <c:axId val="45679867"/>
      </c:scatterChart>
      <c:valAx>
        <c:axId val="257522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867"/>
        <c:crossesAt val="0"/>
        <c:crossBetween val="midCat"/>
      </c:valAx>
      <c:valAx>
        <c:axId val="45679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42962"/>
        <c:axId val="57327370"/>
      </c:scatterChart>
      <c:valAx>
        <c:axId val="464429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370"/>
        <c:crossesAt val="0"/>
        <c:crossBetween val="midCat"/>
      </c:valAx>
      <c:valAx>
        <c:axId val="57327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53506"/>
        <c:axId val="8198559"/>
      </c:scatterChart>
      <c:valAx>
        <c:axId val="155535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59"/>
        <c:crossesAt val="0"/>
        <c:crossBetween val="midCat"/>
      </c:valAx>
      <c:valAx>
        <c:axId val="8198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978707"/>
        <c:axId val="54530080"/>
      </c:scatterChart>
      <c:valAx>
        <c:axId val="319787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080"/>
        <c:crossesAt val="0"/>
        <c:crossBetween val="midCat"/>
      </c:valAx>
      <c:valAx>
        <c:axId val="54530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