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89722"/>
        <c:axId val="55972607"/>
      </c:barChart>
      <c:catAx>
        <c:axId val="48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607"/>
        <c:auto val="1"/>
        <c:lblAlgn val="ctr"/>
        <c:lblOffset val="100"/>
        <c:noMultiLvlLbl val="0"/>
      </c:catAx>
      <c:valAx>
        <c:axId val="559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7941"/>
        <c:axId val="71021562"/>
      </c:barChart>
      <c:catAx>
        <c:axId val="757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562"/>
        <c:auto val="1"/>
        <c:lblAlgn val="ctr"/>
        <c:lblOffset val="100"/>
        <c:noMultiLvlLbl val="0"/>
      </c:catAx>
      <c:valAx>
        <c:axId val="710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65943"/>
        <c:axId val="76691197"/>
      </c:barChart>
      <c:catAx>
        <c:axId val="927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197"/>
        <c:auto val="1"/>
        <c:lblAlgn val="ctr"/>
        <c:lblOffset val="100"/>
        <c:noMultiLvlLbl val="0"/>
      </c:catAx>
      <c:valAx>
        <c:axId val="766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9516"/>
        <c:axId val="14415308"/>
      </c:barChart>
      <c:catAx>
        <c:axId val="412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308"/>
        <c:auto val="1"/>
        <c:lblAlgn val="ctr"/>
        <c:lblOffset val="100"/>
        <c:noMultiLvlLbl val="0"/>
      </c:catAx>
      <c:valAx>
        <c:axId val="144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0103"/>
        <c:axId val="20270069"/>
      </c:barChart>
      <c:catAx>
        <c:axId val="779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069"/>
        <c:auto val="1"/>
        <c:lblAlgn val="ctr"/>
        <c:lblOffset val="100"/>
        <c:noMultiLvlLbl val="0"/>
      </c:catAx>
      <c:valAx>
        <c:axId val="202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9622"/>
        <c:axId val="61365438"/>
      </c:barChart>
      <c:catAx>
        <c:axId val="796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38"/>
        <c:auto val="1"/>
        <c:lblAlgn val="ctr"/>
        <c:lblOffset val="100"/>
        <c:noMultiLvlLbl val="0"/>
      </c:catAx>
      <c:valAx>
        <c:axId val="613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7185"/>
        <c:axId val="8868535"/>
      </c:barChart>
      <c:catAx>
        <c:axId val="686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5"/>
        <c:auto val="1"/>
        <c:lblAlgn val="ctr"/>
        <c:lblOffset val="100"/>
        <c:noMultiLvlLbl val="0"/>
      </c:catAx>
      <c:valAx>
        <c:axId val="88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8867"/>
        <c:axId val="17177398"/>
      </c:barChart>
      <c:catAx>
        <c:axId val="509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98"/>
        <c:auto val="1"/>
        <c:lblAlgn val="ctr"/>
        <c:lblOffset val="100"/>
        <c:noMultiLvlLbl val="0"/>
      </c:catAx>
      <c:valAx>
        <c:axId val="171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038"/>
        <c:axId val="35060374"/>
      </c:barChart>
      <c:catAx>
        <c:axId val="90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74"/>
        <c:auto val="1"/>
        <c:lblAlgn val="ctr"/>
        <c:lblOffset val="100"/>
        <c:noMultiLvlLbl val="0"/>
      </c:catAx>
      <c:valAx>
        <c:axId val="350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3479"/>
        <c:axId val="31377391"/>
      </c:barChart>
      <c:catAx>
        <c:axId val="738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91"/>
        <c:auto val="1"/>
        <c:lblAlgn val="ctr"/>
        <c:lblOffset val="100"/>
        <c:noMultiLvlLbl val="0"/>
      </c:catAx>
      <c:valAx>
        <c:axId val="313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51040"/>
        <c:axId val="1998776"/>
      </c:barChart>
      <c:catAx>
        <c:axId val="765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76"/>
        <c:auto val="1"/>
        <c:lblAlgn val="ctr"/>
        <c:lblOffset val="100"/>
        <c:noMultiLvlLbl val="0"/>
      </c:catAx>
      <c:valAx>
        <c:axId val="19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2335"/>
        <c:axId val="99503671"/>
      </c:barChart>
      <c:catAx>
        <c:axId val="712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71"/>
        <c:auto val="1"/>
        <c:lblAlgn val="ctr"/>
        <c:lblOffset val="100"/>
        <c:noMultiLvlLbl val="0"/>
      </c:catAx>
      <c:valAx>
        <c:axId val="995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6802"/>
        <c:axId val="28910516"/>
      </c:barChart>
      <c:catAx>
        <c:axId val="187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16"/>
        <c:auto val="1"/>
        <c:lblAlgn val="ctr"/>
        <c:lblOffset val="100"/>
        <c:noMultiLvlLbl val="0"/>
      </c:catAx>
      <c:valAx>
        <c:axId val="289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74256"/>
        <c:axId val="70368159"/>
      </c:barChart>
      <c:catAx>
        <c:axId val="319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159"/>
        <c:auto val="1"/>
        <c:lblAlgn val="ctr"/>
        <c:lblOffset val="100"/>
        <c:noMultiLvlLbl val="0"/>
      </c:catAx>
      <c:valAx>
        <c:axId val="703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38595"/>
        <c:axId val="50337571"/>
      </c:barChart>
      <c:catAx>
        <c:axId val="223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571"/>
        <c:auto val="1"/>
        <c:lblAlgn val="ctr"/>
        <c:lblOffset val="100"/>
        <c:noMultiLvlLbl val="0"/>
      </c:catAx>
      <c:valAx>
        <c:axId val="503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33944"/>
        <c:axId val="11645856"/>
      </c:barChart>
      <c:catAx>
        <c:axId val="391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856"/>
        <c:auto val="1"/>
        <c:lblAlgn val="ctr"/>
        <c:lblOffset val="100"/>
        <c:noMultiLvlLbl val="0"/>
      </c:catAx>
      <c:valAx>
        <c:axId val="116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7061"/>
        <c:axId val="81696541"/>
      </c:barChart>
      <c:catAx>
        <c:axId val="518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541"/>
        <c:auto val="1"/>
        <c:lblAlgn val="ctr"/>
        <c:lblOffset val="100"/>
        <c:noMultiLvlLbl val="0"/>
      </c:catAx>
      <c:valAx>
        <c:axId val="816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394"/>
        <c:axId val="95198784"/>
      </c:barChart>
      <c:catAx>
        <c:axId val="699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84"/>
        <c:auto val="1"/>
        <c:lblAlgn val="ctr"/>
        <c:lblOffset val="100"/>
        <c:noMultiLvlLbl val="0"/>
      </c:catAx>
      <c:valAx>
        <c:axId val="951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