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76756"/>
        <c:axId val="38350075"/>
      </c:scatterChart>
      <c:valAx>
        <c:axId val="8417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075"/>
        <c:crossesAt val="0"/>
        <c:crossBetween val="midCat"/>
      </c:valAx>
      <c:valAx>
        <c:axId val="3835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89728"/>
        <c:axId val="70315638"/>
      </c:scatterChart>
      <c:valAx>
        <c:axId val="4118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638"/>
        <c:crossesAt val="0"/>
        <c:crossBetween val="midCat"/>
      </c:valAx>
      <c:valAx>
        <c:axId val="7031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63153"/>
        <c:axId val="34046887"/>
      </c:scatterChart>
      <c:valAx>
        <c:axId val="76163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887"/>
        <c:crossesAt val="0"/>
        <c:crossBetween val="midCat"/>
      </c:valAx>
      <c:valAx>
        <c:axId val="3404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16111"/>
        <c:axId val="17206869"/>
      </c:scatterChart>
      <c:valAx>
        <c:axId val="3401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869"/>
        <c:crossesAt val="0"/>
        <c:crossBetween val="midCat"/>
      </c:valAx>
      <c:valAx>
        <c:axId val="17206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