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540590"/>
        <c:axId val="82290226"/>
      </c:lineChart>
      <c:catAx>
        <c:axId val="19540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90226"/>
        <c:crossesAt val="0"/>
        <c:auto val="1"/>
        <c:lblAlgn val="ctr"/>
        <c:lblOffset val="100"/>
        <c:noMultiLvlLbl val="0"/>
      </c:catAx>
      <c:valAx>
        <c:axId val="82290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40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606649"/>
        <c:axId val="47947087"/>
      </c:lineChart>
      <c:catAx>
        <c:axId val="22606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47087"/>
        <c:crossesAt val="0"/>
        <c:auto val="1"/>
        <c:lblAlgn val="ctr"/>
        <c:lblOffset val="100"/>
        <c:noMultiLvlLbl val="0"/>
      </c:catAx>
      <c:valAx>
        <c:axId val="47947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06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000234"/>
        <c:axId val="27169489"/>
      </c:lineChart>
      <c:catAx>
        <c:axId val="14000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69489"/>
        <c:crossesAt val="0"/>
        <c:auto val="1"/>
        <c:lblAlgn val="ctr"/>
        <c:lblOffset val="100"/>
        <c:noMultiLvlLbl val="0"/>
      </c:catAx>
      <c:valAx>
        <c:axId val="27169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00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293223"/>
        <c:axId val="86917447"/>
      </c:lineChart>
      <c:catAx>
        <c:axId val="36293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17447"/>
        <c:crossesAt val="0"/>
        <c:auto val="1"/>
        <c:lblAlgn val="ctr"/>
        <c:lblOffset val="100"/>
        <c:noMultiLvlLbl val="0"/>
      </c:catAx>
      <c:valAx>
        <c:axId val="86917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93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24034"/>
        <c:axId val="83178254"/>
      </c:lineChart>
      <c:catAx>
        <c:axId val="5024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78254"/>
        <c:crossesAt val="0"/>
        <c:auto val="1"/>
        <c:lblAlgn val="ctr"/>
        <c:lblOffset val="100"/>
        <c:noMultiLvlLbl val="0"/>
      </c:catAx>
      <c:valAx>
        <c:axId val="83178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4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47590"/>
        <c:axId val="15422313"/>
      </c:lineChart>
      <c:catAx>
        <c:axId val="9247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22313"/>
        <c:crossesAt val="0"/>
        <c:auto val="1"/>
        <c:lblAlgn val="ctr"/>
        <c:lblOffset val="100"/>
        <c:noMultiLvlLbl val="0"/>
      </c:catAx>
      <c:valAx>
        <c:axId val="15422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7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403256"/>
        <c:axId val="28683624"/>
      </c:lineChart>
      <c:catAx>
        <c:axId val="17403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83624"/>
        <c:crossesAt val="0"/>
        <c:auto val="1"/>
        <c:lblAlgn val="ctr"/>
        <c:lblOffset val="100"/>
        <c:noMultiLvlLbl val="0"/>
      </c:catAx>
      <c:valAx>
        <c:axId val="28683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03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715552"/>
        <c:axId val="84446913"/>
      </c:lineChart>
      <c:catAx>
        <c:axId val="17715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46913"/>
        <c:crossesAt val="0"/>
        <c:auto val="1"/>
        <c:lblAlgn val="ctr"/>
        <c:lblOffset val="100"/>
        <c:noMultiLvlLbl val="0"/>
      </c:catAx>
      <c:valAx>
        <c:axId val="84446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15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169000"/>
        <c:axId val="10735896"/>
      </c:lineChart>
      <c:catAx>
        <c:axId val="17169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35896"/>
        <c:crossesAt val="0"/>
        <c:auto val="1"/>
        <c:lblAlgn val="ctr"/>
        <c:lblOffset val="100"/>
        <c:noMultiLvlLbl val="0"/>
      </c:catAx>
      <c:valAx>
        <c:axId val="10735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69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32314"/>
        <c:axId val="7439330"/>
      </c:lineChart>
      <c:catAx>
        <c:axId val="3432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9330"/>
        <c:crossesAt val="0"/>
        <c:auto val="1"/>
        <c:lblAlgn val="ctr"/>
        <c:lblOffset val="100"/>
        <c:noMultiLvlLbl val="0"/>
      </c:catAx>
      <c:valAx>
        <c:axId val="7439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2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