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0356733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0356743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