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2610083"/>
        <c:axId val="4072693"/>
      </c:scatterChart>
      <c:valAx>
        <c:axId val="226100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72693"/>
        <c:crossesAt val="0"/>
        <c:crossBetween val="midCat"/>
      </c:valAx>
      <c:valAx>
        <c:axId val="40726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6100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9149010"/>
        <c:axId val="90694998"/>
      </c:scatterChart>
      <c:valAx>
        <c:axId val="491490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694998"/>
        <c:crossesAt val="0"/>
        <c:crossBetween val="midCat"/>
      </c:valAx>
      <c:valAx>
        <c:axId val="906949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1490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