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1522"/>
        <c:axId val="60747949"/>
      </c:lineChart>
      <c:catAx>
        <c:axId val="360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7949"/>
        <c:crossesAt val="0"/>
        <c:auto val="1"/>
        <c:lblAlgn val="ctr"/>
        <c:lblOffset val="100"/>
        <c:noMultiLvlLbl val="0"/>
      </c:catAx>
      <c:valAx>
        <c:axId val="6074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3360"/>
        <c:axId val="21715038"/>
      </c:lineChart>
      <c:catAx>
        <c:axId val="944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038"/>
        <c:crossesAt val="0"/>
        <c:auto val="1"/>
        <c:lblAlgn val="ctr"/>
        <c:lblOffset val="100"/>
        <c:noMultiLvlLbl val="0"/>
      </c:catAx>
      <c:valAx>
        <c:axId val="2171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429389"/>
        <c:axId val="20368003"/>
      </c:barChart>
      <c:catAx>
        <c:axId val="494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8003"/>
        <c:crossesAt val="0"/>
        <c:auto val="1"/>
        <c:lblAlgn val="ctr"/>
        <c:lblOffset val="100"/>
        <c:noMultiLvlLbl val="0"/>
      </c:catAx>
      <c:valAx>
        <c:axId val="2036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222580"/>
        <c:axId val="36553115"/>
        <c:axId val="44711330"/>
      </c:bar3DChart>
      <c:catAx>
        <c:axId val="582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115"/>
        <c:crossesAt val="0"/>
        <c:auto val="1"/>
        <c:lblAlgn val="ctr"/>
        <c:lblOffset val="100"/>
        <c:noMultiLvlLbl val="0"/>
      </c:catAx>
      <c:valAx>
        <c:axId val="3655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2580"/>
        <c:crossesAt val="1"/>
        <c:crossBetween val="midCat"/>
      </c:valAx>
      <c:serAx>
        <c:axId val="4471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1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23537"/>
        <c:axId val="99110487"/>
      </c:scatterChart>
      <c:valAx>
        <c:axId val="861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487"/>
        <c:crossesAt val="0"/>
        <c:crossBetween val="midCat"/>
      </c:valAx>
      <c:valAx>
        <c:axId val="9911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3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70662"/>
        <c:axId val="79430156"/>
      </c:scatterChart>
      <c:valAx>
        <c:axId val="28470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0156"/>
        <c:crossesAt val="0"/>
        <c:crossBetween val="midCat"/>
        <c:majorUnit val="30"/>
        <c:minorUnit val="30"/>
      </c:valAx>
      <c:valAx>
        <c:axId val="79430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0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19631"/>
        <c:axId val="11667784"/>
      </c:scatterChart>
      <c:valAx>
        <c:axId val="91719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784"/>
        <c:crossesAt val="0"/>
        <c:crossBetween val="midCat"/>
        <c:majorUnit val="30"/>
        <c:minorUnit val="30"/>
      </c:valAx>
      <c:valAx>
        <c:axId val="11667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9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