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521850"/>
        <c:axId val="27219370"/>
      </c:barChart>
      <c:catAx>
        <c:axId val="53521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9370"/>
        <c:auto val="1"/>
        <c:lblAlgn val="ctr"/>
        <c:lblOffset val="100"/>
        <c:noMultiLvlLbl val="0"/>
      </c:catAx>
      <c:valAx>
        <c:axId val="27219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21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993984"/>
        <c:axId val="601793"/>
      </c:barChart>
      <c:catAx>
        <c:axId val="53993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793"/>
        <c:auto val="1"/>
        <c:lblAlgn val="ctr"/>
        <c:lblOffset val="100"/>
        <c:noMultiLvlLbl val="0"/>
      </c:catAx>
      <c:valAx>
        <c:axId val="601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93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264935"/>
        <c:axId val="86189821"/>
      </c:barChart>
      <c:catAx>
        <c:axId val="84264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89821"/>
        <c:auto val="1"/>
        <c:lblAlgn val="ctr"/>
        <c:lblOffset val="100"/>
        <c:noMultiLvlLbl val="0"/>
      </c:catAx>
      <c:valAx>
        <c:axId val="86189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64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192298"/>
        <c:axId val="57149068"/>
      </c:barChart>
      <c:catAx>
        <c:axId val="59192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49068"/>
        <c:auto val="1"/>
        <c:lblAlgn val="ctr"/>
        <c:lblOffset val="100"/>
        <c:noMultiLvlLbl val="0"/>
      </c:catAx>
      <c:valAx>
        <c:axId val="57149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92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