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613980"/>
        <c:axId val="27681215"/>
      </c:barChart>
      <c:catAx>
        <c:axId val="98613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215"/>
        <c:crossesAt val="0"/>
        <c:auto val="1"/>
        <c:lblAlgn val="ctr"/>
        <c:lblOffset val="100"/>
        <c:noMultiLvlLbl val="0"/>
      </c:catAx>
      <c:valAx>
        <c:axId val="276812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13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294079"/>
        <c:axId val="32267531"/>
      </c:barChart>
      <c:catAx>
        <c:axId val="32294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7531"/>
        <c:crossesAt val="0"/>
        <c:auto val="1"/>
        <c:lblAlgn val="ctr"/>
        <c:lblOffset val="100"/>
        <c:noMultiLvlLbl val="0"/>
      </c:catAx>
      <c:valAx>
        <c:axId val="322675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940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