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0047"/>
        <c:axId val="31214006"/>
      </c:lineChart>
      <c:catAx>
        <c:axId val="1984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14006"/>
        <c:crossesAt val="0"/>
        <c:auto val="1"/>
        <c:lblAlgn val="ctr"/>
        <c:lblOffset val="100"/>
        <c:noMultiLvlLbl val="0"/>
      </c:catAx>
      <c:valAx>
        <c:axId val="3121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400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6236"/>
        <c:axId val="59107280"/>
      </c:lineChart>
      <c:catAx>
        <c:axId val="7372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07280"/>
        <c:crossesAt val="0"/>
        <c:auto val="1"/>
        <c:lblAlgn val="ctr"/>
        <c:lblOffset val="100"/>
        <c:noMultiLvlLbl val="0"/>
      </c:catAx>
      <c:valAx>
        <c:axId val="5910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26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