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4215"/>
        <c:axId val="62389203"/>
      </c:lineChart>
      <c:catAx>
        <c:axId val="5876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389203"/>
        <c:crossesAt val="0"/>
        <c:auto val="1"/>
        <c:lblAlgn val="ctr"/>
        <c:lblOffset val="100"/>
        <c:noMultiLvlLbl val="0"/>
      </c:catAx>
      <c:valAx>
        <c:axId val="62389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7642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8218"/>
        <c:axId val="78055171"/>
      </c:lineChart>
      <c:catAx>
        <c:axId val="535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055171"/>
        <c:crossesAt val="0"/>
        <c:auto val="1"/>
        <c:lblAlgn val="ctr"/>
        <c:lblOffset val="100"/>
        <c:noMultiLvlLbl val="0"/>
      </c:catAx>
      <c:valAx>
        <c:axId val="78055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582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38018"/>
        <c:axId val="41219625"/>
      </c:lineChart>
      <c:catAx>
        <c:axId val="2193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219625"/>
        <c:crossesAt val="0"/>
        <c:auto val="1"/>
        <c:lblAlgn val="ctr"/>
        <c:lblOffset val="100"/>
        <c:noMultiLvlLbl val="0"/>
      </c:catAx>
      <c:valAx>
        <c:axId val="41219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9380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