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58512"/>
        <c:axId val="49826047"/>
      </c:lineChart>
      <c:catAx>
        <c:axId val="29858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826047"/>
        <c:crossesAt val="0"/>
        <c:auto val="1"/>
        <c:lblAlgn val="ctr"/>
        <c:lblOffset val="100"/>
        <c:noMultiLvlLbl val="0"/>
      </c:catAx>
      <c:valAx>
        <c:axId val="49826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8585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96885"/>
        <c:axId val="9055750"/>
      </c:lineChart>
      <c:catAx>
        <c:axId val="43596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55750"/>
        <c:crossesAt val="0"/>
        <c:auto val="1"/>
        <c:lblAlgn val="ctr"/>
        <c:lblOffset val="100"/>
        <c:noMultiLvlLbl val="0"/>
      </c:catAx>
      <c:valAx>
        <c:axId val="9055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5968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