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2105"/>
        <c:axId val="67782882"/>
      </c:lineChart>
      <c:catAx>
        <c:axId val="6893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82882"/>
        <c:crossesAt val="0"/>
        <c:auto val="1"/>
        <c:lblAlgn val="ctr"/>
        <c:lblOffset val="100"/>
        <c:noMultiLvlLbl val="0"/>
      </c:catAx>
      <c:valAx>
        <c:axId val="6778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321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9846"/>
        <c:axId val="85660600"/>
      </c:lineChart>
      <c:catAx>
        <c:axId val="3921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60600"/>
        <c:crossesAt val="0"/>
        <c:auto val="1"/>
        <c:lblAlgn val="ctr"/>
        <c:lblOffset val="100"/>
        <c:noMultiLvlLbl val="0"/>
      </c:catAx>
      <c:valAx>
        <c:axId val="8566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198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5154"/>
        <c:axId val="38480860"/>
      </c:lineChart>
      <c:catAx>
        <c:axId val="1573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80860"/>
        <c:crossesAt val="0"/>
        <c:auto val="1"/>
        <c:lblAlgn val="ctr"/>
        <c:lblOffset val="100"/>
        <c:noMultiLvlLbl val="0"/>
      </c:catAx>
      <c:valAx>
        <c:axId val="38480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35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