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73873"/>
        <c:axId val="48266370"/>
      </c:lineChart>
      <c:catAx>
        <c:axId val="56738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8266370"/>
        <c:crossesAt val="0"/>
        <c:auto val="1"/>
        <c:lblAlgn val="ctr"/>
        <c:lblOffset val="100"/>
        <c:noMultiLvlLbl val="0"/>
      </c:catAx>
      <c:valAx>
        <c:axId val="482663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67387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831150"/>
        <c:axId val="95928175"/>
      </c:lineChart>
      <c:catAx>
        <c:axId val="358311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5928175"/>
        <c:crossesAt val="0"/>
        <c:auto val="1"/>
        <c:lblAlgn val="ctr"/>
        <c:lblOffset val="100"/>
        <c:noMultiLvlLbl val="0"/>
      </c:catAx>
      <c:valAx>
        <c:axId val="959281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5831150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