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162"/>
        <c:axId val="13879931"/>
      </c:lineChart>
      <c:catAx>
        <c:axId val="215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79931"/>
        <c:crossesAt val="0"/>
        <c:auto val="1"/>
        <c:lblAlgn val="ctr"/>
        <c:lblOffset val="100"/>
        <c:noMultiLvlLbl val="0"/>
      </c:catAx>
      <c:valAx>
        <c:axId val="13879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01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7415"/>
        <c:axId val="10653428"/>
      </c:lineChart>
      <c:catAx>
        <c:axId val="9098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53428"/>
        <c:crossesAt val="0"/>
        <c:auto val="1"/>
        <c:lblAlgn val="ctr"/>
        <c:lblOffset val="100"/>
        <c:noMultiLvlLbl val="0"/>
      </c:catAx>
      <c:valAx>
        <c:axId val="1065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9874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7700"/>
        <c:axId val="76251217"/>
      </c:lineChart>
      <c:catAx>
        <c:axId val="5374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51217"/>
        <c:crossesAt val="0"/>
        <c:auto val="1"/>
        <c:lblAlgn val="ctr"/>
        <c:lblOffset val="100"/>
        <c:noMultiLvlLbl val="0"/>
      </c:catAx>
      <c:valAx>
        <c:axId val="7625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47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