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6966"/>
        <c:axId val="72804004"/>
      </c:lineChart>
      <c:catAx>
        <c:axId val="1817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04004"/>
        <c:crossesAt val="0"/>
        <c:auto val="1"/>
        <c:lblAlgn val="ctr"/>
        <c:lblOffset val="100"/>
        <c:noMultiLvlLbl val="0"/>
      </c:catAx>
      <c:valAx>
        <c:axId val="7280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769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3163"/>
        <c:axId val="76890032"/>
      </c:lineChart>
      <c:catAx>
        <c:axId val="5136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90032"/>
        <c:crossesAt val="0"/>
        <c:auto val="1"/>
        <c:lblAlgn val="ctr"/>
        <c:lblOffset val="100"/>
        <c:noMultiLvlLbl val="0"/>
      </c:catAx>
      <c:valAx>
        <c:axId val="76890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631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