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70609"/>
        <c:axId val="53196278"/>
      </c:lineChart>
      <c:catAx>
        <c:axId val="93770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196278"/>
        <c:crossesAt val="0"/>
        <c:auto val="1"/>
        <c:lblAlgn val="ctr"/>
        <c:lblOffset val="100"/>
        <c:noMultiLvlLbl val="0"/>
      </c:catAx>
      <c:valAx>
        <c:axId val="531962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77060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01147"/>
        <c:axId val="89223938"/>
      </c:lineChart>
      <c:catAx>
        <c:axId val="98101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223938"/>
        <c:crossesAt val="0"/>
        <c:auto val="1"/>
        <c:lblAlgn val="ctr"/>
        <c:lblOffset val="100"/>
        <c:noMultiLvlLbl val="0"/>
      </c:catAx>
      <c:valAx>
        <c:axId val="892239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10114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62812"/>
        <c:axId val="58340971"/>
      </c:lineChart>
      <c:catAx>
        <c:axId val="61362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340971"/>
        <c:crossesAt val="0"/>
        <c:auto val="1"/>
        <c:lblAlgn val="ctr"/>
        <c:lblOffset val="100"/>
        <c:noMultiLvlLbl val="0"/>
      </c:catAx>
      <c:valAx>
        <c:axId val="58340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36281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