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77645"/>
        <c:axId val="94786177"/>
      </c:lineChart>
      <c:catAx>
        <c:axId val="197776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786177"/>
        <c:crossesAt val="0"/>
        <c:auto val="1"/>
        <c:lblAlgn val="ctr"/>
        <c:lblOffset val="100"/>
        <c:noMultiLvlLbl val="0"/>
      </c:catAx>
      <c:valAx>
        <c:axId val="947861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77764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10143"/>
        <c:axId val="17572378"/>
      </c:lineChart>
      <c:catAx>
        <c:axId val="714101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572378"/>
        <c:crossesAt val="0"/>
        <c:auto val="1"/>
        <c:lblAlgn val="ctr"/>
        <c:lblOffset val="100"/>
        <c:noMultiLvlLbl val="0"/>
      </c:catAx>
      <c:valAx>
        <c:axId val="17572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41014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