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0270"/>
        <c:axId val="3350079"/>
      </c:lineChart>
      <c:catAx>
        <c:axId val="1029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0079"/>
        <c:crossesAt val="0"/>
        <c:auto val="1"/>
        <c:lblAlgn val="ctr"/>
        <c:lblOffset val="100"/>
        <c:noMultiLvlLbl val="0"/>
      </c:catAx>
      <c:valAx>
        <c:axId val="335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90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9815"/>
        <c:axId val="93770888"/>
      </c:lineChart>
      <c:catAx>
        <c:axId val="9388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0888"/>
        <c:crossesAt val="0"/>
        <c:auto val="1"/>
        <c:lblAlgn val="ctr"/>
        <c:lblOffset val="100"/>
        <c:noMultiLvlLbl val="0"/>
      </c:catAx>
      <c:valAx>
        <c:axId val="9377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898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575"/>
        <c:axId val="51010943"/>
      </c:lineChart>
      <c:catAx>
        <c:axId val="420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10943"/>
        <c:crossesAt val="0"/>
        <c:auto val="1"/>
        <c:lblAlgn val="ctr"/>
        <c:lblOffset val="100"/>
        <c:noMultiLvlLbl val="0"/>
      </c:catAx>
      <c:valAx>
        <c:axId val="5101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35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