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10366"/>
        <c:axId val="17856327"/>
      </c:scatterChart>
      <c:valAx>
        <c:axId val="3471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327"/>
        <c:crossesAt val="0"/>
        <c:crossBetween val="midCat"/>
      </c:valAx>
      <c:valAx>
        <c:axId val="1785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17050"/>
        <c:axId val="98121656"/>
      </c:scatterChart>
      <c:valAx>
        <c:axId val="2461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656"/>
        <c:crossesAt val="0"/>
        <c:crossBetween val="midCat"/>
      </c:valAx>
      <c:valAx>
        <c:axId val="9812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09389"/>
        <c:axId val="81429880"/>
      </c:scatterChart>
      <c:valAx>
        <c:axId val="2060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880"/>
        <c:crossesAt val="0"/>
        <c:crossBetween val="midCat"/>
      </c:valAx>
      <c:valAx>
        <c:axId val="8142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08137"/>
        <c:axId val="35729944"/>
      </c:scatterChart>
      <c:valAx>
        <c:axId val="2760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944"/>
        <c:crossesAt val="0"/>
        <c:crossBetween val="midCat"/>
      </c:valAx>
      <c:valAx>
        <c:axId val="3572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