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26930"/>
        <c:axId val="86062257"/>
      </c:barChart>
      <c:catAx>
        <c:axId val="4582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257"/>
        <c:auto val="1"/>
        <c:lblAlgn val="ctr"/>
        <c:lblOffset val="100"/>
        <c:noMultiLvlLbl val="0"/>
      </c:catAx>
      <c:valAx>
        <c:axId val="860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28658"/>
        <c:axId val="33138433"/>
      </c:barChart>
      <c:catAx>
        <c:axId val="478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433"/>
        <c:auto val="1"/>
        <c:lblAlgn val="ctr"/>
        <c:lblOffset val="100"/>
        <c:noMultiLvlLbl val="0"/>
      </c:catAx>
      <c:valAx>
        <c:axId val="331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94637"/>
        <c:axId val="84323525"/>
      </c:barChart>
      <c:catAx>
        <c:axId val="6749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525"/>
        <c:auto val="1"/>
        <c:lblAlgn val="ctr"/>
        <c:lblOffset val="100"/>
        <c:noMultiLvlLbl val="0"/>
      </c:catAx>
      <c:valAx>
        <c:axId val="843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95379"/>
        <c:axId val="97156386"/>
      </c:barChart>
      <c:catAx>
        <c:axId val="7059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386"/>
        <c:auto val="1"/>
        <c:lblAlgn val="ctr"/>
        <c:lblOffset val="100"/>
        <c:noMultiLvlLbl val="0"/>
      </c:catAx>
      <c:valAx>
        <c:axId val="971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37452"/>
        <c:axId val="65428882"/>
      </c:barChart>
      <c:catAx>
        <c:axId val="5103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882"/>
        <c:auto val="1"/>
        <c:lblAlgn val="ctr"/>
        <c:lblOffset val="100"/>
        <c:noMultiLvlLbl val="0"/>
      </c:catAx>
      <c:valAx>
        <c:axId val="654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81086"/>
        <c:axId val="40024152"/>
      </c:barChart>
      <c:catAx>
        <c:axId val="9118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152"/>
        <c:auto val="1"/>
        <c:lblAlgn val="ctr"/>
        <c:lblOffset val="100"/>
        <c:noMultiLvlLbl val="0"/>
      </c:catAx>
      <c:valAx>
        <c:axId val="400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63416"/>
        <c:axId val="75055515"/>
      </c:barChart>
      <c:catAx>
        <c:axId val="8936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515"/>
        <c:auto val="1"/>
        <c:lblAlgn val="ctr"/>
        <c:lblOffset val="100"/>
        <c:noMultiLvlLbl val="0"/>
      </c:catAx>
      <c:valAx>
        <c:axId val="750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98812"/>
        <c:axId val="64477806"/>
      </c:barChart>
      <c:catAx>
        <c:axId val="656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806"/>
        <c:auto val="1"/>
        <c:lblAlgn val="ctr"/>
        <c:lblOffset val="100"/>
        <c:noMultiLvlLbl val="0"/>
      </c:catAx>
      <c:valAx>
        <c:axId val="6447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5258"/>
        <c:axId val="59056950"/>
      </c:barChart>
      <c:catAx>
        <c:axId val="58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950"/>
        <c:auto val="1"/>
        <c:lblAlgn val="ctr"/>
        <c:lblOffset val="100"/>
        <c:noMultiLvlLbl val="0"/>
      </c:catAx>
      <c:valAx>
        <c:axId val="590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19734"/>
        <c:axId val="52160211"/>
      </c:barChart>
      <c:catAx>
        <c:axId val="3841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211"/>
        <c:auto val="1"/>
        <c:lblAlgn val="ctr"/>
        <c:lblOffset val="100"/>
        <c:noMultiLvlLbl val="0"/>
      </c:catAx>
      <c:valAx>
        <c:axId val="521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9775"/>
        <c:axId val="38754464"/>
      </c:barChart>
      <c:catAx>
        <c:axId val="90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464"/>
        <c:auto val="1"/>
        <c:lblAlgn val="ctr"/>
        <c:lblOffset val="100"/>
        <c:noMultiLvlLbl val="0"/>
      </c:catAx>
      <c:valAx>
        <c:axId val="387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8322"/>
        <c:axId val="45799438"/>
      </c:barChart>
      <c:catAx>
        <c:axId val="958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438"/>
        <c:auto val="1"/>
        <c:lblAlgn val="ctr"/>
        <c:lblOffset val="100"/>
        <c:noMultiLvlLbl val="0"/>
      </c:catAx>
      <c:valAx>
        <c:axId val="457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91168"/>
        <c:axId val="91240112"/>
      </c:barChart>
      <c:catAx>
        <c:axId val="441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112"/>
        <c:auto val="1"/>
        <c:lblAlgn val="ctr"/>
        <c:lblOffset val="100"/>
        <c:noMultiLvlLbl val="0"/>
      </c:catAx>
      <c:valAx>
        <c:axId val="912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06987"/>
        <c:axId val="84746421"/>
      </c:barChart>
      <c:catAx>
        <c:axId val="456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421"/>
        <c:auto val="1"/>
        <c:lblAlgn val="ctr"/>
        <c:lblOffset val="100"/>
        <c:noMultiLvlLbl val="0"/>
      </c:catAx>
      <c:valAx>
        <c:axId val="847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2189"/>
        <c:axId val="74659637"/>
      </c:barChart>
      <c:catAx>
        <c:axId val="868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637"/>
        <c:auto val="1"/>
        <c:lblAlgn val="ctr"/>
        <c:lblOffset val="100"/>
        <c:noMultiLvlLbl val="0"/>
      </c:catAx>
      <c:valAx>
        <c:axId val="746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90562"/>
        <c:axId val="32405095"/>
      </c:barChart>
      <c:catAx>
        <c:axId val="5779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095"/>
        <c:auto val="1"/>
        <c:lblAlgn val="ctr"/>
        <c:lblOffset val="100"/>
        <c:noMultiLvlLbl val="0"/>
      </c:catAx>
      <c:valAx>
        <c:axId val="324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67950"/>
        <c:axId val="22876110"/>
      </c:barChart>
      <c:catAx>
        <c:axId val="6496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110"/>
        <c:auto val="1"/>
        <c:lblAlgn val="ctr"/>
        <c:lblOffset val="100"/>
        <c:noMultiLvlLbl val="0"/>
      </c:catAx>
      <c:valAx>
        <c:axId val="228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73002"/>
        <c:axId val="63628454"/>
      </c:barChart>
      <c:catAx>
        <c:axId val="494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454"/>
        <c:auto val="1"/>
        <c:lblAlgn val="ctr"/>
        <c:lblOffset val="100"/>
        <c:noMultiLvlLbl val="0"/>
      </c:catAx>
      <c:valAx>
        <c:axId val="636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