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87959"/>
        <c:axId val="15965618"/>
      </c:scatterChart>
      <c:valAx>
        <c:axId val="4688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618"/>
        <c:crossesAt val="0"/>
        <c:crossBetween val="midCat"/>
      </c:valAx>
      <c:valAx>
        <c:axId val="1596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38661"/>
        <c:axId val="25671362"/>
      </c:scatterChart>
      <c:valAx>
        <c:axId val="3183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362"/>
        <c:crossesAt val="0"/>
        <c:crossBetween val="midCat"/>
      </c:valAx>
      <c:valAx>
        <c:axId val="2567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23556"/>
        <c:axId val="62751396"/>
      </c:scatterChart>
      <c:valAx>
        <c:axId val="7472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396"/>
        <c:crossesAt val="0"/>
        <c:crossBetween val="midCat"/>
      </c:valAx>
      <c:valAx>
        <c:axId val="6275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5757"/>
        <c:axId val="92895107"/>
      </c:scatterChart>
      <c:valAx>
        <c:axId val="400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107"/>
        <c:crossesAt val="0"/>
        <c:crossBetween val="midCat"/>
      </c:valAx>
      <c:valAx>
        <c:axId val="9289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