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96133"/>
        <c:axId val="24328465"/>
      </c:barChart>
      <c:catAx>
        <c:axId val="638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65"/>
        <c:auto val="1"/>
        <c:lblAlgn val="ctr"/>
        <c:lblOffset val="100"/>
        <c:noMultiLvlLbl val="0"/>
      </c:catAx>
      <c:valAx>
        <c:axId val="243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90823"/>
        <c:axId val="13384187"/>
      </c:barChart>
      <c:catAx>
        <c:axId val="668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187"/>
        <c:auto val="1"/>
        <c:lblAlgn val="ctr"/>
        <c:lblOffset val="100"/>
        <c:noMultiLvlLbl val="0"/>
      </c:catAx>
      <c:valAx>
        <c:axId val="133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9209"/>
        <c:axId val="70128287"/>
      </c:barChart>
      <c:catAx>
        <c:axId val="4856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87"/>
        <c:auto val="1"/>
        <c:lblAlgn val="ctr"/>
        <c:lblOffset val="100"/>
        <c:noMultiLvlLbl val="0"/>
      </c:catAx>
      <c:valAx>
        <c:axId val="701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55882"/>
        <c:axId val="30808948"/>
      </c:barChart>
      <c:catAx>
        <c:axId val="653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948"/>
        <c:auto val="1"/>
        <c:lblAlgn val="ctr"/>
        <c:lblOffset val="100"/>
        <c:noMultiLvlLbl val="0"/>
      </c:catAx>
      <c:valAx>
        <c:axId val="308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93667"/>
        <c:axId val="72317419"/>
      </c:barChart>
      <c:catAx>
        <c:axId val="7469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419"/>
        <c:auto val="1"/>
        <c:lblAlgn val="ctr"/>
        <c:lblOffset val="100"/>
        <c:noMultiLvlLbl val="0"/>
      </c:catAx>
      <c:valAx>
        <c:axId val="723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2040"/>
        <c:axId val="75979968"/>
      </c:barChart>
      <c:catAx>
        <c:axId val="4637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968"/>
        <c:auto val="1"/>
        <c:lblAlgn val="ctr"/>
        <c:lblOffset val="100"/>
        <c:noMultiLvlLbl val="0"/>
      </c:catAx>
      <c:valAx>
        <c:axId val="759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2187"/>
        <c:axId val="61240831"/>
      </c:barChart>
      <c:catAx>
        <c:axId val="282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831"/>
        <c:auto val="1"/>
        <c:lblAlgn val="ctr"/>
        <c:lblOffset val="100"/>
        <c:noMultiLvlLbl val="0"/>
      </c:catAx>
      <c:valAx>
        <c:axId val="612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7993"/>
        <c:axId val="91171497"/>
      </c:barChart>
      <c:catAx>
        <c:axId val="315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497"/>
        <c:auto val="1"/>
        <c:lblAlgn val="ctr"/>
        <c:lblOffset val="100"/>
        <c:noMultiLvlLbl val="0"/>
      </c:catAx>
      <c:valAx>
        <c:axId val="911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98013"/>
        <c:axId val="64657216"/>
      </c:barChart>
      <c:catAx>
        <c:axId val="464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216"/>
        <c:auto val="1"/>
        <c:lblAlgn val="ctr"/>
        <c:lblOffset val="100"/>
        <c:noMultiLvlLbl val="0"/>
      </c:catAx>
      <c:valAx>
        <c:axId val="646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6993"/>
        <c:axId val="89239803"/>
      </c:barChart>
      <c:catAx>
        <c:axId val="434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803"/>
        <c:auto val="1"/>
        <c:lblAlgn val="ctr"/>
        <c:lblOffset val="100"/>
        <c:noMultiLvlLbl val="0"/>
      </c:catAx>
      <c:valAx>
        <c:axId val="892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44850"/>
        <c:axId val="64726270"/>
      </c:barChart>
      <c:catAx>
        <c:axId val="184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270"/>
        <c:auto val="1"/>
        <c:lblAlgn val="ctr"/>
        <c:lblOffset val="100"/>
        <c:noMultiLvlLbl val="0"/>
      </c:catAx>
      <c:valAx>
        <c:axId val="647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7450"/>
        <c:axId val="52568977"/>
      </c:barChart>
      <c:catAx>
        <c:axId val="879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977"/>
        <c:auto val="1"/>
        <c:lblAlgn val="ctr"/>
        <c:lblOffset val="100"/>
        <c:noMultiLvlLbl val="0"/>
      </c:catAx>
      <c:valAx>
        <c:axId val="525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6406"/>
        <c:axId val="50225288"/>
      </c:barChart>
      <c:catAx>
        <c:axId val="157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288"/>
        <c:auto val="1"/>
        <c:lblAlgn val="ctr"/>
        <c:lblOffset val="100"/>
        <c:noMultiLvlLbl val="0"/>
      </c:catAx>
      <c:valAx>
        <c:axId val="502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5492"/>
        <c:axId val="78608424"/>
      </c:barChart>
      <c:catAx>
        <c:axId val="485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424"/>
        <c:auto val="1"/>
        <c:lblAlgn val="ctr"/>
        <c:lblOffset val="100"/>
        <c:noMultiLvlLbl val="0"/>
      </c:catAx>
      <c:valAx>
        <c:axId val="786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91196"/>
        <c:axId val="28638694"/>
      </c:barChart>
      <c:catAx>
        <c:axId val="435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694"/>
        <c:auto val="1"/>
        <c:lblAlgn val="ctr"/>
        <c:lblOffset val="100"/>
        <c:noMultiLvlLbl val="0"/>
      </c:catAx>
      <c:valAx>
        <c:axId val="286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41966"/>
        <c:axId val="99981291"/>
      </c:barChart>
      <c:catAx>
        <c:axId val="487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291"/>
        <c:auto val="1"/>
        <c:lblAlgn val="ctr"/>
        <c:lblOffset val="100"/>
        <c:noMultiLvlLbl val="0"/>
      </c:catAx>
      <c:valAx>
        <c:axId val="999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8950"/>
        <c:axId val="88786782"/>
      </c:barChart>
      <c:catAx>
        <c:axId val="711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782"/>
        <c:auto val="1"/>
        <c:lblAlgn val="ctr"/>
        <c:lblOffset val="100"/>
        <c:noMultiLvlLbl val="0"/>
      </c:catAx>
      <c:valAx>
        <c:axId val="887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11048"/>
        <c:axId val="2154129"/>
      </c:barChart>
      <c:catAx>
        <c:axId val="6021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9"/>
        <c:auto val="1"/>
        <c:lblAlgn val="ctr"/>
        <c:lblOffset val="100"/>
        <c:noMultiLvlLbl val="0"/>
      </c:catAx>
      <c:valAx>
        <c:axId val="21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